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. стру-ра расходов" sheetId="1" state="visible" r:id="rId2"/>
    <sheet name="Расходы б-та" sheetId="2" state="visible" r:id="rId3"/>
  </sheets>
  <definedNames>
    <definedName function="false" hidden="false" localSheetId="0" name="_xlnm.Print_Area" vbProcedure="false">'Ведомс. стру-ра расходов'!$A$1:$I$652</definedName>
    <definedName function="false" hidden="false" localSheetId="1" name="_xlnm.Print_Area" vbProcedure="false">'Расходы б-та'!$A$2:$H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1" uniqueCount="429">
  <si>
    <t xml:space="preserve">Приложение 4</t>
  </si>
  <si>
    <t xml:space="preserve">к решению Совета депутатов</t>
  </si>
  <si>
    <t xml:space="preserve">Серебряно-Прудского</t>
  </si>
  <si>
    <t xml:space="preserve">муниципального района</t>
  </si>
  <si>
    <t xml:space="preserve">Московской области</t>
  </si>
  <si>
    <t xml:space="preserve">от 03.07.2015 г № 572/55</t>
  </si>
  <si>
    <t xml:space="preserve">Ведомственная структура расходов бюджета Серебряно-Прудского  муниципального  района Московской области на 2014 год</t>
  </si>
  <si>
    <t xml:space="preserve">рублей</t>
  </si>
  <si>
    <t xml:space="preserve">Наименование 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План</t>
  </si>
  <si>
    <t xml:space="preserve">Исполнено</t>
  </si>
  <si>
    <t xml:space="preserve">% исполнения</t>
  </si>
  <si>
    <t xml:space="preserve">Администрация Серебряно-Прудского муниципального района Москов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5 0 0000</t>
  </si>
  <si>
    <t xml:space="preserve">Глава муниципального образования</t>
  </si>
  <si>
    <t xml:space="preserve">95 0 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5 0 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Иные межбюджетные трансферты на осуществление отдельных полномочий</t>
  </si>
  <si>
    <t xml:space="preserve">95 0 7400</t>
  </si>
  <si>
    <t xml:space="preserve">Иные межбюджетные трансферты на осуществление отдельных полномочий по решению вопросов местного значения: принятие и организация программы комплексного социально-экономического развития, а также организация сбора статистических показателей, характеризующих состояние экономики и социальной сфере </t>
  </si>
  <si>
    <t xml:space="preserve">95 0 7402</t>
  </si>
  <si>
    <t xml:space="preserve">Иные межбюджетные трансферты на осуществление отдельных полномочий по решению вопросов местного значения:организация в границах поселения электро-, тепло-, газо-, водоснабжения населения, водоотведения, снабжения населения топливом".</t>
  </si>
  <si>
    <t xml:space="preserve">95 0 7403</t>
  </si>
  <si>
    <t xml:space="preserve">Иные межбюджетные трансферты на осуществление отдельных полномочий по решению вопросов местного значения: в сфере градостроительной деятельности</t>
  </si>
  <si>
    <t xml:space="preserve">95 0 7404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95 0 6068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95 0 6069</t>
  </si>
  <si>
    <t xml:space="preserve">Обеспечение предоставления гражданам субсидий на оплату жилого помещения и коммунальных услуг</t>
  </si>
  <si>
    <t xml:space="preserve">95 0 6142</t>
  </si>
  <si>
    <t xml:space="preserve">Другие общегосударственные вопросы</t>
  </si>
  <si>
    <t xml:space="preserve">Муниципальная программа "Снижение административных барьеров, повышение качества предоставление государственных и муниципальных услуг, в том числе на базе многофукционального центра предоставления государственных и муниципальных услуг на 2014-2016 годы"</t>
  </si>
  <si>
    <t xml:space="preserve">04 0 0000</t>
  </si>
  <si>
    <t xml:space="preserve">Создание и развитие сети многофункциональных центров предоставления государственных и муниципальных услуг (оснащение МФЦ электронной системой управления очередью)</t>
  </si>
  <si>
    <t xml:space="preserve">04 0 5392</t>
  </si>
  <si>
    <t xml:space="preserve">Софинансирование реализации мероприятий подпрограммы "Снижение административных барьеров, повышения качества и доступности предоставления государственных и муниципальных услуг, </t>
  </si>
  <si>
    <t xml:space="preserve">04 0 6065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 </t>
  </si>
  <si>
    <t xml:space="preserve">Обеспечение деятельности учреждений</t>
  </si>
  <si>
    <t xml:space="preserve">04 0 0059</t>
  </si>
  <si>
    <t xml:space="preserve">Непрограммные расходы бюджета муниципального района</t>
  </si>
  <si>
    <t xml:space="preserve">99 0 0000</t>
  </si>
  <si>
    <t xml:space="preserve">Мероприятия по регистрации прав на недвижимое имущество и сделок с ним</t>
  </si>
  <si>
    <t xml:space="preserve">99 0 0001</t>
  </si>
  <si>
    <t xml:space="preserve">99 0  0001</t>
  </si>
  <si>
    <t xml:space="preserve">Расходы связанные с исполнением судебных актов</t>
  </si>
  <si>
    <t xml:space="preserve">99 0 0006</t>
  </si>
  <si>
    <t xml:space="preserve">Исполнение судебных актов</t>
  </si>
  <si>
    <t xml:space="preserve">830</t>
  </si>
  <si>
    <t xml:space="preserve">Взносы муниципального района в уставный капитал, общественные организации, фонды, ассоциации</t>
  </si>
  <si>
    <t xml:space="preserve">99 0 0007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Безопасность жизнедеятельности населения Серебряно-Прудского муниципального района Московской области на 2014-2016 годы"</t>
  </si>
  <si>
    <t xml:space="preserve">08 0 0000</t>
  </si>
  <si>
    <t xml:space="preserve">Приобретение материально-технических средств для развития ЕДДС администрации муниципального района</t>
  </si>
  <si>
    <t xml:space="preserve">08 0 2120</t>
  </si>
  <si>
    <t xml:space="preserve">Развитие сетей связи, систем оповещения и информирования населения Серебряно-Прудского района</t>
  </si>
  <si>
    <t xml:space="preserve">08 0 2122</t>
  </si>
  <si>
    <t xml:space="preserve">Муниципальная программа "Повышение безопасности дорожного движения в Серебряно-Прудском районе Московской области на 2014-2016 годах"</t>
  </si>
  <si>
    <t xml:space="preserve">09 0  0000</t>
  </si>
  <si>
    <t xml:space="preserve">Совершенствование и активизация работы с участниками дорожного движения; предупреждение опасного поведения участников дорожного движения и повышение качества подготовки водителей транспортных средств</t>
  </si>
  <si>
    <t xml:space="preserve">09 0 2102</t>
  </si>
  <si>
    <t xml:space="preserve">Муниципальная программа "Профилактика преступлений и иных правонарушений на территории Серебряно-Прудского муниципального района на 2014-2016 годы"</t>
  </si>
  <si>
    <t xml:space="preserve">10 0 0000</t>
  </si>
  <si>
    <t xml:space="preserve">Приобретение , размещение и распространение буклетов, баннеров соответствующей тематики</t>
  </si>
  <si>
    <t xml:space="preserve">10 0 2104</t>
  </si>
  <si>
    <t xml:space="preserve">Проведение мероприятий, связанных  с профилактикой правонарушений, алкоголизма, наркомании и токсикомании</t>
  </si>
  <si>
    <t xml:space="preserve">10 0 2105</t>
  </si>
  <si>
    <t xml:space="preserve">Муниципальная программа "Противодействие экстремизму и профилактика терроризма на территории Серебряно-Прудского муниципального района Московской области на 2014-2016 годы"</t>
  </si>
  <si>
    <t xml:space="preserve">11 0 0000</t>
  </si>
  <si>
    <t xml:space="preserve">Проведение акций "Внимание-экстрим ", "Терроризму нет" и т.д. Привлечение информационных и рекламных агентств к проведению профилактических акций</t>
  </si>
  <si>
    <t xml:space="preserve">11 0 2106</t>
  </si>
  <si>
    <t xml:space="preserve">Национальная экономика</t>
  </si>
  <si>
    <t xml:space="preserve">Водное хозяйство</t>
  </si>
  <si>
    <t xml:space="preserve">06</t>
  </si>
  <si>
    <t xml:space="preserve">Муниципальная программа "Экология Серебряно-Прудского муниципального района Московской области на 2014-2016 годы"</t>
  </si>
  <si>
    <t xml:space="preserve">02 0 0000</t>
  </si>
  <si>
    <t xml:space="preserve">Предупреждение и ликвидация последствий природных и антропогентных воздействий, восстановление условий для устойчивого существования и воспроизводства рыбных запасов на р.Осетр</t>
  </si>
  <si>
    <t xml:space="preserve">02 0 0130</t>
  </si>
  <si>
    <t xml:space="preserve">Транспорт</t>
  </si>
  <si>
    <t xml:space="preserve">08</t>
  </si>
  <si>
    <t xml:space="preserve">Муниципальная программа "Развитие малого и среднего предпринимательства в Серебряно-Прудском муниципальном районе Московской области на период 2014-2016 годы"</t>
  </si>
  <si>
    <t xml:space="preserve">16 0 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Серебряно-Прудского муниципального района Московской области</t>
  </si>
  <si>
    <t xml:space="preserve">16 1 0000</t>
  </si>
  <si>
    <t xml:space="preserve">Создание  благоприятных условий для обеспечения населения в сельских населенных пунктах промышленными и продовольственными товарами</t>
  </si>
  <si>
    <t xml:space="preserve">16 1 011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6 1 6110</t>
  </si>
  <si>
    <t xml:space="preserve">Муниципальная программа "Развитие транспорта общего пользования Серебряно-Прудского муниципального района на 2014-2016 годы"</t>
  </si>
  <si>
    <t xml:space="preserve">18 0 0000</t>
  </si>
  <si>
    <t xml:space="preserve">Создание условий для предоставления транспортных услуг населению и организация транспортного обслуживания населения</t>
  </si>
  <si>
    <t xml:space="preserve">18 0 0120</t>
  </si>
  <si>
    <t xml:space="preserve">Связь и информатика</t>
  </si>
  <si>
    <t xml:space="preserve">10</t>
  </si>
  <si>
    <t xml:space="preserve">Муниципальная программа " Создание информационной системы обеспечения градостроительной деятельности Серебряно-Прудского муниципального района 2014-2016 годы"</t>
  </si>
  <si>
    <t xml:space="preserve">15 0 0000</t>
  </si>
  <si>
    <t xml:space="preserve">Приобретение и установка программного обеспечения</t>
  </si>
  <si>
    <t xml:space="preserve">15 0 0023</t>
  </si>
  <si>
    <t xml:space="preserve">Разработка нормативных и методических основ ведения информационной системы обеспечения градостроительной деятельности</t>
  </si>
  <si>
    <t xml:space="preserve">15 0 0099</t>
  </si>
  <si>
    <t xml:space="preserve">Другие вопросы в области национальной экономики</t>
  </si>
  <si>
    <t xml:space="preserve">12</t>
  </si>
  <si>
    <t xml:space="preserve">Мероприятия по оформлению и  постановки земельных участков на кадастровый учет </t>
  </si>
  <si>
    <t xml:space="preserve">99 0 0002</t>
  </si>
  <si>
    <t xml:space="preserve">Мероприятия в области строительства, архитектуры и градостроительства</t>
  </si>
  <si>
    <t xml:space="preserve">99 0 0010</t>
  </si>
  <si>
    <t xml:space="preserve">Здравоохранение</t>
  </si>
  <si>
    <t xml:space="preserve">09</t>
  </si>
  <si>
    <t xml:space="preserve">Стационарная медицинская помощь</t>
  </si>
  <si>
    <t xml:space="preserve">Муниципальная программа  "Обеспечение безопасности жизнедеятельности населения Серебряно-Прудского муниципального района Московской области на 2014-2016 годы"</t>
  </si>
  <si>
    <t xml:space="preserve">Приобретение приборов радиационной и химической разведки, обеспечение мед.персонала средствами индивидуальной защиты</t>
  </si>
  <si>
    <t xml:space="preserve">08 0 2121</t>
  </si>
  <si>
    <t xml:space="preserve">600</t>
  </si>
  <si>
    <t xml:space="preserve">Субсидии бюджетным учреждениям </t>
  </si>
  <si>
    <t xml:space="preserve">610</t>
  </si>
  <si>
    <t xml:space="preserve">Непрограмные расходы бюджета муниципального района</t>
  </si>
  <si>
    <t xml:space="preserve">Компенсация расходов на проезд транспорта общего пользования (кроме такси) от места жительства к месту работы и обратно медицинским специалистам</t>
  </si>
  <si>
    <t xml:space="preserve">99 0 0009</t>
  </si>
  <si>
    <t xml:space="preserve">Укрепление материально-технической базы "МУЗ Серебряно-Прудская ЦРБ"</t>
  </si>
  <si>
    <t xml:space="preserve">99 0 0011</t>
  </si>
  <si>
    <t xml:space="preserve">Организация оказания медицинской помощи на территории муниципальных образований </t>
  </si>
  <si>
    <t xml:space="preserve">99 0 6207</t>
  </si>
  <si>
    <t xml:space="preserve">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</t>
  </si>
  <si>
    <t xml:space="preserve">99 0 6208</t>
  </si>
  <si>
    <t xml:space="preserve">Амбулаторная помощь</t>
  </si>
  <si>
    <t xml:space="preserve">Муниципальная программа "Комплексные меры противодействия злоупотреблению психоактивными веществами и незаконному обороту наркотиков на 2014-2016 годы"</t>
  </si>
  <si>
    <t xml:space="preserve">12 0 0000</t>
  </si>
  <si>
    <t xml:space="preserve">Профилактика злоупотребления ПАВ, пропаганда здорового образа жизни</t>
  </si>
  <si>
    <t xml:space="preserve">12 0 2107</t>
  </si>
  <si>
    <t xml:space="preserve">600 </t>
  </si>
  <si>
    <t xml:space="preserve">Раализация стратегии государственной антинаркотической политики РФ на территории МО, разработанной до 2020 года</t>
  </si>
  <si>
    <t xml:space="preserve">12 0 2108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муниципальные должности и муниципальным служащим муниципального района</t>
  </si>
  <si>
    <t xml:space="preserve">99 0 0008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Обеспечение жильем отдельных категорий граждан, установленных федеральными законами от 12 января 1995 года № 5-ФЗ "О ветеранах"  и от 24 ноября 1995 года №181-ФЗ "О социальной защите инвалидов в Российской Федерации"</t>
  </si>
  <si>
    <t xml:space="preserve">99 0 5135</t>
  </si>
  <si>
    <t xml:space="preserve">Публичные нормативные социальные выплаты гражданам *</t>
  </si>
  <si>
    <t xml:space="preserve">310</t>
  </si>
  <si>
    <t xml:space="preserve">Предоставление гражданам субсидий на оплату жилого помещения и коммунальных услуг</t>
  </si>
  <si>
    <t xml:space="preserve">99 0 6141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99 0 6082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Физическая культура и спорт 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массового спорта в Серебряно-Прудском муниципальном районе Московской области на период 2014-2016 годы"</t>
  </si>
  <si>
    <t xml:space="preserve">03 0 0000</t>
  </si>
  <si>
    <t xml:space="preserve">Развитие сети физкультурно-оздоровительных, спортивных объктов и повышение эффективности их использования</t>
  </si>
  <si>
    <t xml:space="preserve">03 0 4002</t>
  </si>
  <si>
    <t xml:space="preserve">Софинансирование мероприятий по проектированию и строительству физкультурно-оздоровительных комплексов с плавательным бассейном на период 2014-2015 гг.</t>
  </si>
  <si>
    <t xml:space="preserve">03 0 6413</t>
  </si>
  <si>
    <t xml:space="preserve">Обслуживание государственного и муниципального долга</t>
  </si>
  <si>
    <t xml:space="preserve">13</t>
  </si>
  <si>
    <t xml:space="preserve">Обслуживание внутреннего  государственного и муниципального долга</t>
  </si>
  <si>
    <t xml:space="preserve">Муниципальная программа "Повышение качества управления муниципальными финансами Серебряно-Прудского муниципального района Московской области на 2014-2016 годы"</t>
  </si>
  <si>
    <t xml:space="preserve">13 0 0000</t>
  </si>
  <si>
    <t xml:space="preserve">Мероприятия, направленные на качественное управление муниципальным долгом</t>
  </si>
  <si>
    <t xml:space="preserve">13 0 0300</t>
  </si>
  <si>
    <t xml:space="preserve">Обслуживание государственного (муниципального долга)</t>
  </si>
  <si>
    <t xml:space="preserve">Обслуживание муниципального долга</t>
  </si>
  <si>
    <t xml:space="preserve">730</t>
  </si>
  <si>
    <t xml:space="preserve">Управление по образованию администрации Серебряно-Прудского муниципального района Московской области</t>
  </si>
  <si>
    <t xml:space="preserve">907</t>
  </si>
  <si>
    <t xml:space="preserve">Образование </t>
  </si>
  <si>
    <t xml:space="preserve">07</t>
  </si>
  <si>
    <t xml:space="preserve">Дошкольное образование</t>
  </si>
  <si>
    <t xml:space="preserve">Муниципальная программа "Развитие образования в Серебряно-Прудском муниципальном районе Московской области на 2014-2016 годы"</t>
  </si>
  <si>
    <t xml:space="preserve">07 0 0000</t>
  </si>
  <si>
    <t xml:space="preserve">Подпрограмма " Развитие системы дошкольного образования."</t>
  </si>
  <si>
    <t xml:space="preserve">07 1 0000</t>
  </si>
  <si>
    <t xml:space="preserve">Создание условиий для внедрения современных образовательных технологтй и информационной открытости системы дошкольного образования</t>
  </si>
  <si>
    <t xml:space="preserve">07 1 0210</t>
  </si>
  <si>
    <t xml:space="preserve">Софинансирование в связи с участием в областном конкурсе на присвоение статуса Региональной инновационной площадки (РИП) Московской области</t>
  </si>
  <si>
    <t xml:space="preserve">07 1 0211</t>
  </si>
  <si>
    <t xml:space="preserve">07 1 0059</t>
  </si>
  <si>
    <t xml:space="preserve">Субсидии автономным учреждениям</t>
  </si>
  <si>
    <t xml:space="preserve">620</t>
  </si>
  <si>
    <t xml:space="preserve">Расходы на повышение заработной платы работникам муниципальных учреждений Московской области в сферах образования, культуры, физической культуры и спорта с 1 мая 2014 года и с 1 сентября 2014 года </t>
  </si>
  <si>
    <t xml:space="preserve">07 1 6044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1 6211</t>
  </si>
  <si>
    <t xml:space="preserve">Подпрограмма "Укрепление материально-технической базы образовательных учреждений Серебряно-Прудского муниципального района Московской области"</t>
  </si>
  <si>
    <t xml:space="preserve">07 5 0000</t>
  </si>
  <si>
    <t xml:space="preserve">Укрепление материально-технической базы дошкольных образовательных учреждений</t>
  </si>
  <si>
    <t xml:space="preserve">07  5 1000</t>
  </si>
  <si>
    <t xml:space="preserve">07  5 1059</t>
  </si>
  <si>
    <t xml:space="preserve">Дополнительные мероприятия по равитию жилищно-коммунального хозяйства и социально-культурной сферы</t>
  </si>
  <si>
    <t xml:space="preserve">07  5 0440</t>
  </si>
  <si>
    <t xml:space="preserve">На закупку оборудования для дошкольных образовательных организаций муниципальных образований Московской области области - победителей областного конкурса на присвоение статуса Региональной инновационной площадки Московской области в 2014 году</t>
  </si>
  <si>
    <t xml:space="preserve">07  5 6213</t>
  </si>
  <si>
    <t xml:space="preserve">Приобретение и установка систем видеонаблюдения</t>
  </si>
  <si>
    <t xml:space="preserve">11 0 0024</t>
  </si>
  <si>
    <t xml:space="preserve">Проведение капитального, текущего ремонта здания, демонтаж, изготовление и установка ограждения, валка деревьев, благоустройство территории</t>
  </si>
  <si>
    <t xml:space="preserve">11 0 0025</t>
  </si>
  <si>
    <t xml:space="preserve">Приобретение и установка дверей</t>
  </si>
  <si>
    <t xml:space="preserve">11 0 0027</t>
  </si>
  <si>
    <t xml:space="preserve">Муниципальная программа "Энергосбережения и повышение энергетической эффективности в Серебряно-Прудском муниципальном районе 2010-2020 годы"</t>
  </si>
  <si>
    <t xml:space="preserve">14 0 0000</t>
  </si>
  <si>
    <t xml:space="preserve">Укрепление материально-технической базы учреждений</t>
  </si>
  <si>
    <t xml:space="preserve">14 0 1059</t>
  </si>
  <si>
    <t xml:space="preserve">Общее образование</t>
  </si>
  <si>
    <t xml:space="preserve">Подпрограмма "Развитие системы общего образования"</t>
  </si>
  <si>
    <t xml:space="preserve">07 2 0000</t>
  </si>
  <si>
    <t xml:space="preserve">07 2 0159</t>
  </si>
  <si>
    <t xml:space="preserve">07 2 6044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</t>
  </si>
  <si>
    <t xml:space="preserve">07 2 6220</t>
  </si>
  <si>
    <t xml:space="preserve">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</t>
  </si>
  <si>
    <t xml:space="preserve">07 2 6223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</t>
  </si>
  <si>
    <t xml:space="preserve">07 2 6225</t>
  </si>
  <si>
    <t xml:space="preserve">Обеспечение подвоза обучающихся к мест обучения в муниципальные общеобразовательные организации в Московской области, расположенные в сельской местности</t>
  </si>
  <si>
    <t xml:space="preserve">07 2 6227</t>
  </si>
  <si>
    <t xml:space="preserve">Внедрение современных образовательных технологий</t>
  </si>
  <si>
    <t xml:space="preserve">07 2 6228</t>
  </si>
  <si>
    <t xml:space="preserve">Подпрограмма "Развитие системы дополнительного образования и воспитания"</t>
  </si>
  <si>
    <t xml:space="preserve">07 3 0000</t>
  </si>
  <si>
    <t xml:space="preserve">07 3 0259</t>
  </si>
  <si>
    <t xml:space="preserve">07 3 6044</t>
  </si>
  <si>
    <t xml:space="preserve">Подпрограмма "Совершенствование организации питания обучающихся в общеобразовательных учреждениях"</t>
  </si>
  <si>
    <t xml:space="preserve">07 4 0000</t>
  </si>
  <si>
    <t xml:space="preserve">Создание условий для обеспечения обучающихся  общеобразовательных учреждениях качественным горячим питанием. Организация горячего питания для детей из семей льготной категории</t>
  </si>
  <si>
    <t xml:space="preserve">07 4 0111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07 4 6222</t>
  </si>
  <si>
    <t xml:space="preserve">Укрепление материально-технической базы общеобразовательных учреждений</t>
  </si>
  <si>
    <t xml:space="preserve">07 5 1000</t>
  </si>
  <si>
    <t xml:space="preserve">07 5 1159</t>
  </si>
  <si>
    <t xml:space="preserve">Софинансирование в связи с участием в областном конкурсном отборе муниципальных проектов совершенствования организации питания обучающихся в муниципальных общеобразовательных учреждениях</t>
  </si>
  <si>
    <t xml:space="preserve">07 5 1224</t>
  </si>
  <si>
    <t xml:space="preserve">Проведение мероприятий по формированию сети базовых общеобразовательных организаций, в которых созданы условия для инклюзивного обучения детей-инвалидов</t>
  </si>
  <si>
    <t xml:space="preserve">07 5 5027</t>
  </si>
  <si>
    <t xml:space="preserve">Закупка технологического оборудования для столовых и мебели для залов питания общеобразовательных организаций муниципальных образований - победителей областного конкурсного отбора муниципальных проектов совершенствования организации питания обучающихся</t>
  </si>
  <si>
    <t xml:space="preserve">07 5 6229</t>
  </si>
  <si>
    <t xml:space="preserve">07 5 6242</t>
  </si>
  <si>
    <t xml:space="preserve">Приобретение мультимедийного оборудования для использования электронных образовательных ресурсов в муниципальных общеобразовательных организациях в Московской области</t>
  </si>
  <si>
    <t xml:space="preserve">07 5 6243</t>
  </si>
  <si>
    <t xml:space="preserve">07 5 0440</t>
  </si>
  <si>
    <t xml:space="preserve">Укрепление и развитие материально-технической базы учреждений дополнительного образования</t>
  </si>
  <si>
    <t xml:space="preserve">07 5 1259</t>
  </si>
  <si>
    <t xml:space="preserve">Муниципальная программа "Обеспечение безопасности жизнедеятельности населения Серебряно-Прудского муниципального района МО на 2014-2016 годы"</t>
  </si>
  <si>
    <t xml:space="preserve">Организация и проведение школьных викторин, соревнований по правилам пожарной безопасности </t>
  </si>
  <si>
    <t xml:space="preserve">08 0 2101</t>
  </si>
  <si>
    <t xml:space="preserve">09 0 0000</t>
  </si>
  <si>
    <t xml:space="preserve">Профилактика и предупреждение детского дорожно-транспортного травматизма</t>
  </si>
  <si>
    <t xml:space="preserve">09 0 2103</t>
  </si>
  <si>
    <t xml:space="preserve">Обустройство закрытой площадки для учебной езды (автодром), в том числе на закупку строительных материалов, привлечение дорожной техники, услуги автотранспорта </t>
  </si>
  <si>
    <t xml:space="preserve">09 0 2123</t>
  </si>
  <si>
    <t xml:space="preserve">Проведение мероприятий , связанных  с профилактикой правонарушений, алкоголизма, наркомании и токсикомании</t>
  </si>
  <si>
    <t xml:space="preserve">Строительный контроль, составление проектно-сметной документации</t>
  </si>
  <si>
    <t xml:space="preserve">11 0 0026</t>
  </si>
  <si>
    <t xml:space="preserve">Мероприятия по проведению капитального, текущего ремонта, ремонта и установки ограждений, ремонта кровель, замену оконных конструкций, выполнению противопожарных мероприятий в муниципальных общеобразовательных организациях</t>
  </si>
  <si>
    <t xml:space="preserve">11 0 6234</t>
  </si>
  <si>
    <t xml:space="preserve">14 0 1000</t>
  </si>
  <si>
    <t xml:space="preserve">14 0 1159</t>
  </si>
  <si>
    <t xml:space="preserve">Молодежная политика и оздоровление детей</t>
  </si>
  <si>
    <t xml:space="preserve">Муниципальная программа "Организация отдыха, оздоровления, занятости детей и молодежи Серебряно-Прудского муниципального района на 2014-2016 годы"</t>
  </si>
  <si>
    <t xml:space="preserve">17 0 0000</t>
  </si>
  <si>
    <t xml:space="preserve">Повышение эффективности деятельности органов и учреждений района в организации отдыха, оздоровления и воспитания детей</t>
  </si>
  <si>
    <t xml:space="preserve">17 0 0082</t>
  </si>
  <si>
    <t xml:space="preserve">Совершенствование форм и моделей организации летнего отдыха, оздоровления детей и подростков</t>
  </si>
  <si>
    <t xml:space="preserve">17 0 0083</t>
  </si>
  <si>
    <t xml:space="preserve">Временное трудустройство в бригады по благоустройству, экологические бригады,индивидуальное трудоустройство</t>
  </si>
  <si>
    <t xml:space="preserve">17 0 0084</t>
  </si>
  <si>
    <t xml:space="preserve">Мероприятия по организации отдыха детей в каникулярное время</t>
  </si>
  <si>
    <t xml:space="preserve">17 0 6219</t>
  </si>
  <si>
    <t xml:space="preserve">Другие вопросы в области образования</t>
  </si>
  <si>
    <t xml:space="preserve">Муниципальная программа ""Экология Серебряно-Прудского муниципального района Московской области на период 2014-2016 годы"</t>
  </si>
  <si>
    <t xml:space="preserve">Обеспечение экологического образования, формирования экологической культуры, воспитанности населения муниципального района</t>
  </si>
  <si>
    <t xml:space="preserve">02 0 0063</t>
  </si>
  <si>
    <t xml:space="preserve">Подпрограмма "Обеспечение реалиализации муниципальной программы и иные мероприятия"</t>
  </si>
  <si>
    <t xml:space="preserve">07 6 0000</t>
  </si>
  <si>
    <t xml:space="preserve">Обеспечение реализации муниципальной программы</t>
  </si>
  <si>
    <t xml:space="preserve">07 6 0070</t>
  </si>
  <si>
    <t xml:space="preserve">Расходы на выплаты персоналу казенных учреждений</t>
  </si>
  <si>
    <t xml:space="preserve">110</t>
  </si>
  <si>
    <t xml:space="preserve">Иные мероприятия</t>
  </si>
  <si>
    <t xml:space="preserve">07 6 0071</t>
  </si>
  <si>
    <t xml:space="preserve">07 6 6044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7 6 6214</t>
  </si>
  <si>
    <t xml:space="preserve">10 0 0023</t>
  </si>
  <si>
    <t xml:space="preserve">Муниципальная программа " Комплексные меры противодействия злоупотреблению психоактивными веществами и незаконному обороту наркотиков на 2014-2016 годы"</t>
  </si>
  <si>
    <t xml:space="preserve">Руководство и управление в сфере установленных функций органов местного самоуправления</t>
  </si>
  <si>
    <t xml:space="preserve">Подпрограмма " Развитие системы дошкольного образования  "</t>
  </si>
  <si>
    <t xml:space="preserve">07 1 6214</t>
  </si>
  <si>
    <t xml:space="preserve">Отдел культуры и делам молодежи администрации Серебряно-Прудского муниципального района Московской области</t>
  </si>
  <si>
    <t xml:space="preserve">908</t>
  </si>
  <si>
    <t xml:space="preserve">Подпрограмма " Развитие системы дополнительного образования и воспитания "</t>
  </si>
  <si>
    <t xml:space="preserve"> </t>
  </si>
  <si>
    <t xml:space="preserve">Приобретение  и установка систем видеонаблюдения</t>
  </si>
  <si>
    <t xml:space="preserve">Муниципальная программа "Молодежь Серебряно-Прудского муниципального района Московской области на 2014- 2018 годы"</t>
  </si>
  <si>
    <t xml:space="preserve">06 0 0000</t>
  </si>
  <si>
    <t xml:space="preserve">06 0 0059</t>
  </si>
  <si>
    <t xml:space="preserve">Укрепление и развитие материально-технической базы учреждения</t>
  </si>
  <si>
    <t xml:space="preserve">06 0 1059</t>
  </si>
  <si>
    <t xml:space="preserve">Временное трудоустройство в бригады по благоустройству, экологические бригады,индивидуальное трудоустройство</t>
  </si>
  <si>
    <t xml:space="preserve">06 0 0084</t>
  </si>
  <si>
    <t xml:space="preserve">Поддержка талантливой молодежи</t>
  </si>
  <si>
    <t xml:space="preserve">06 0 2260</t>
  </si>
  <si>
    <t xml:space="preserve">Содействие патриотическому и духовно-нраственному воспитанию молодежи, укрепление института семьи</t>
  </si>
  <si>
    <t xml:space="preserve">06 0 2261</t>
  </si>
  <si>
    <t xml:space="preserve">Сотрудничество с городом-геронм Волгоград</t>
  </si>
  <si>
    <t xml:space="preserve">06 0 2203</t>
  </si>
  <si>
    <t xml:space="preserve">17 0 000</t>
  </si>
  <si>
    <t xml:space="preserve">Культура и кинематография</t>
  </si>
  <si>
    <t xml:space="preserve">Культура</t>
  </si>
  <si>
    <t xml:space="preserve">02 0 0084</t>
  </si>
  <si>
    <t xml:space="preserve">Муниципальная программа "Развитие культуры и сохранение культурных традиций Серебряно-Прудского муниципального района Московской области на 2014-2018 гг."</t>
  </si>
  <si>
    <t xml:space="preserve">05 0 0000</t>
  </si>
  <si>
    <t xml:space="preserve">Мероприятия в сфере культуры</t>
  </si>
  <si>
    <t xml:space="preserve">05 0 2000</t>
  </si>
  <si>
    <t xml:space="preserve">Культурно-массовая и досуговая деятельность</t>
  </si>
  <si>
    <t xml:space="preserve">05 0 2001</t>
  </si>
  <si>
    <t xml:space="preserve">Проведение мероприятий по увековечению памяти прославленных земляков</t>
  </si>
  <si>
    <t xml:space="preserve">05 0 2008</t>
  </si>
  <si>
    <t xml:space="preserve">Укрепление материально-технической базы учреждений культуры</t>
  </si>
  <si>
    <t xml:space="preserve">05 0 1659</t>
  </si>
  <si>
    <t xml:space="preserve">05 0 0059</t>
  </si>
  <si>
    <t xml:space="preserve">05 0 0659</t>
  </si>
  <si>
    <t xml:space="preserve">05 0 0759</t>
  </si>
  <si>
    <t xml:space="preserve">05 0 0859</t>
  </si>
  <si>
    <t xml:space="preserve">05 0 6044</t>
  </si>
  <si>
    <t xml:space="preserve">05 0 0440</t>
  </si>
  <si>
    <t xml:space="preserve">На государственную поддержку муниципальных учреждений культры</t>
  </si>
  <si>
    <t xml:space="preserve">05 0 5147</t>
  </si>
  <si>
    <t xml:space="preserve">На государственную поддержку лучших работников муниципальных учреждений культуры, находящихся на территориях сельских поселений, и  их работникам</t>
  </si>
  <si>
    <t xml:space="preserve">05 0 5148</t>
  </si>
  <si>
    <t xml:space="preserve">На государственную поддержку (грант) комплексного развития региональных и муниципальных учреждений культуры</t>
  </si>
  <si>
    <t xml:space="preserve">05 0 5190</t>
  </si>
  <si>
    <t xml:space="preserve">Муниципальная программа "Повышение безопасности дорожного движения в Серебряно-Прудском муниципальном районе Московской области в 2014-2016 годах"</t>
  </si>
  <si>
    <t xml:space="preserve">Приобретение и установка ограждений</t>
  </si>
  <si>
    <t xml:space="preserve">10 0 0025</t>
  </si>
  <si>
    <t xml:space="preserve">12 0 02107</t>
  </si>
  <si>
    <t xml:space="preserve">12 0 02108</t>
  </si>
  <si>
    <t xml:space="preserve">Другие вопросы в области культуры, кинематографии</t>
  </si>
  <si>
    <t xml:space="preserve">Обеспечение реализации Программы.</t>
  </si>
  <si>
    <t xml:space="preserve">05 0 0070</t>
  </si>
  <si>
    <t xml:space="preserve">Отдел по физической культуре и спорту администрации Серебряно-Прудского муниципального района Московской области</t>
  </si>
  <si>
    <t xml:space="preserve">911</t>
  </si>
  <si>
    <t xml:space="preserve">03 0 0059</t>
  </si>
  <si>
    <t xml:space="preserve">03 0 0359</t>
  </si>
  <si>
    <t xml:space="preserve">03 0 0459</t>
  </si>
  <si>
    <t xml:space="preserve">03 0 0559</t>
  </si>
  <si>
    <t xml:space="preserve">03 0 1000</t>
  </si>
  <si>
    <t xml:space="preserve">03 0 1359</t>
  </si>
  <si>
    <t xml:space="preserve">03 0 1459</t>
  </si>
  <si>
    <t xml:space="preserve">03 0 1559</t>
  </si>
  <si>
    <t xml:space="preserve">03 0 6044</t>
  </si>
  <si>
    <t xml:space="preserve">Массовый спорт</t>
  </si>
  <si>
    <t xml:space="preserve">03 0 000 </t>
  </si>
  <si>
    <t xml:space="preserve">Организация и проведение мероприятий в области физической культуры и спорта</t>
  </si>
  <si>
    <t xml:space="preserve">03 0 2301</t>
  </si>
  <si>
    <t xml:space="preserve">Другие вопросы в области физической культуры и спорта</t>
  </si>
  <si>
    <t xml:space="preserve">05</t>
  </si>
  <si>
    <t xml:space="preserve">Финансовое управление  администрации Серебряно-Прудского муниципального района Московской области</t>
  </si>
  <si>
    <t xml:space="preserve">914</t>
  </si>
  <si>
    <t xml:space="preserve">Обеспечение деятельности финансовых, налоговых и таможенных органов и органов финансового (финансово-бюджетного )надзора</t>
  </si>
  <si>
    <t xml:space="preserve">13 0 0401</t>
  </si>
  <si>
    <t xml:space="preserve">Мероприятия, направленные на организацию управления муниципальными финансами </t>
  </si>
  <si>
    <t xml:space="preserve">13 0 7400</t>
  </si>
  <si>
    <t xml:space="preserve">Иные межбюджетные трансферты на осуществление отдельных полномочий по решению вопросов местного значения: формирование, утверждение, исполнение бюджета поселения и контроль за исполнением данного бюджета</t>
  </si>
  <si>
    <t xml:space="preserve">13 0 7401</t>
  </si>
  <si>
    <t xml:space="preserve">Приобретение и установка програмного обеспечения</t>
  </si>
  <si>
    <t xml:space="preserve">13 0 0023</t>
  </si>
  <si>
    <t xml:space="preserve">Внедрение автоматизированной системы управления бюджетным процессом ОМСУ Московской области в части исполнения местных бюджетов</t>
  </si>
  <si>
    <t xml:space="preserve">13 0 6306</t>
  </si>
  <si>
    <t xml:space="preserve">Контрольно-счетная палата Серебряно-прудского муниципального района Московской области</t>
  </si>
  <si>
    <t xml:space="preserve">915</t>
  </si>
  <si>
    <t xml:space="preserve">Председатель Контрольно-счетной палаты муниципального района</t>
  </si>
  <si>
    <t xml:space="preserve">95 0 0500</t>
  </si>
  <si>
    <t xml:space="preserve">95 0 7505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Всего расходов</t>
  </si>
  <si>
    <t xml:space="preserve">  * Публичные нормативные обязательства .</t>
  </si>
  <si>
    <t xml:space="preserve">Заместитель  главы администрации муниципального района-</t>
  </si>
  <si>
    <t xml:space="preserve"> начальник финансового управления</t>
  </si>
  <si>
    <t xml:space="preserve">Н.Ф.Демченко</t>
  </si>
  <si>
    <t xml:space="preserve">Приложение 3</t>
  </si>
  <si>
    <t xml:space="preserve">Серебряно-Прудского муниципального района</t>
  </si>
  <si>
    <t xml:space="preserve">Расходы бюджета  Серебряно-Прудского муниципального  района Московской области на 2014 год по разделам, подразделам, целевым статьям (муниципальным программам Серебряно-Прудского муниципального района Московской области и непрограммным направлениям деятельности), группам и подгруппам видов расходов  классификации расходов бюджетов</t>
  </si>
  <si>
    <t xml:space="preserve">                                                                                                                     рублей</t>
  </si>
  <si>
    <t xml:space="preserve">Наименова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 Cyr"/>
      <family val="1"/>
      <charset val="204"/>
    </font>
    <font>
      <sz val="16"/>
      <name val="Arial"/>
      <family val="0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2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6"/>
      <name val="Times New Roman Cyr"/>
      <family val="1"/>
      <charset val="204"/>
    </font>
    <font>
      <b val="true"/>
      <sz val="16"/>
      <name val="Arial"/>
      <family val="0"/>
    </font>
    <font>
      <b val="true"/>
      <sz val="10"/>
      <name val="Arial"/>
      <family val="2"/>
      <charset val="204"/>
    </font>
    <font>
      <sz val="19"/>
      <color rgb="FF000000"/>
      <name val="Times New Roman Cyr"/>
      <family val="1"/>
      <charset val="204"/>
    </font>
    <font>
      <sz val="19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0"/>
    </font>
    <font>
      <sz val="14"/>
      <name val="Times New Roman Cyr"/>
      <family val="0"/>
      <charset val="204"/>
    </font>
    <font>
      <b val="true"/>
      <sz val="16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55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7" fillId="0" borderId="10" xfId="55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9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Расходы б-та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3" activeCellId="0" sqref="A13"/>
    </sheetView>
  </sheetViews>
  <sheetFormatPr defaultColWidth="9.0546875" defaultRowHeight="20.25" zeroHeight="false" outlineLevelRow="0" outlineLevelCol="0"/>
  <cols>
    <col collapsed="false" customWidth="true" hidden="false" outlineLevel="0" max="1" min="1" style="0" width="72.56"/>
    <col collapsed="false" customWidth="true" hidden="false" outlineLevel="0" max="2" min="2" style="0" width="8.7"/>
    <col collapsed="false" customWidth="true" hidden="false" outlineLevel="0" max="3" min="3" style="0" width="8.14"/>
    <col collapsed="false" customWidth="true" hidden="false" outlineLevel="0" max="5" min="5" style="0" width="17.56"/>
    <col collapsed="false" customWidth="true" hidden="false" outlineLevel="0" max="6" min="6" style="1" width="9.56"/>
    <col collapsed="false" customWidth="true" hidden="false" outlineLevel="0" max="7" min="7" style="0" width="23.41"/>
    <col collapsed="false" customWidth="true" hidden="false" outlineLevel="0" max="8" min="8" style="2" width="23.28"/>
    <col collapsed="false" customWidth="true" hidden="false" outlineLevel="0" max="9" min="9" style="3" width="21.84"/>
  </cols>
  <sheetData>
    <row r="1" customFormat="false" ht="17.25" hidden="false" customHeight="true" outlineLevel="0" collapsed="false">
      <c r="B1" s="4"/>
      <c r="C1" s="5" t="s">
        <v>0</v>
      </c>
      <c r="D1" s="5"/>
      <c r="E1" s="5"/>
      <c r="F1" s="5"/>
      <c r="G1" s="5"/>
      <c r="H1" s="5"/>
      <c r="I1" s="5"/>
    </row>
    <row r="2" customFormat="false" ht="20.25" hidden="false" customHeight="true" outlineLevel="0" collapsed="false">
      <c r="B2" s="4"/>
      <c r="C2" s="5" t="s">
        <v>1</v>
      </c>
      <c r="D2" s="5"/>
      <c r="E2" s="5"/>
      <c r="F2" s="5"/>
      <c r="G2" s="5"/>
      <c r="H2" s="5"/>
      <c r="I2" s="5"/>
    </row>
    <row r="3" customFormat="false" ht="20.25" hidden="false" customHeight="true" outlineLevel="0" collapsed="false">
      <c r="B3" s="4"/>
      <c r="C3" s="5" t="s">
        <v>2</v>
      </c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B4" s="4"/>
      <c r="C4" s="5" t="s">
        <v>3</v>
      </c>
      <c r="D4" s="5"/>
      <c r="E4" s="5"/>
      <c r="F4" s="5"/>
      <c r="G4" s="5"/>
      <c r="H4" s="5"/>
      <c r="I4" s="5"/>
    </row>
    <row r="5" customFormat="false" ht="21.75" hidden="false" customHeight="true" outlineLevel="0" collapsed="false">
      <c r="B5" s="4"/>
      <c r="C5" s="5" t="s">
        <v>4</v>
      </c>
      <c r="D5" s="5"/>
      <c r="E5" s="5"/>
      <c r="F5" s="5"/>
      <c r="G5" s="5"/>
      <c r="H5" s="5"/>
      <c r="I5" s="5"/>
    </row>
    <row r="6" customFormat="false" ht="20.25" hidden="false" customHeight="true" outlineLevel="0" collapsed="false">
      <c r="B6" s="4"/>
      <c r="C6" s="6" t="s">
        <v>5</v>
      </c>
      <c r="D6" s="6"/>
      <c r="E6" s="6"/>
      <c r="F6" s="6"/>
      <c r="G6" s="6"/>
      <c r="H6" s="6"/>
      <c r="I6" s="6"/>
    </row>
    <row r="7" customFormat="false" ht="21" hidden="false" customHeight="true" outlineLevel="0" collapsed="false">
      <c r="B7" s="4"/>
    </row>
    <row r="8" customFormat="false" ht="20.25" hidden="true" customHeight="false" outlineLevel="0" collapsed="false">
      <c r="A8" s="7"/>
      <c r="B8" s="7"/>
    </row>
    <row r="9" customFormat="false" ht="20.25" hidden="true" customHeight="false" outlineLevel="0" collapsed="false">
      <c r="A9" s="7"/>
      <c r="B9" s="7"/>
    </row>
    <row r="10" customFormat="false" ht="50.2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</row>
    <row r="11" customFormat="false" ht="20.25" hidden="false" customHeight="false" outlineLevel="0" collapsed="false">
      <c r="A11" s="9"/>
      <c r="B11" s="9"/>
      <c r="F11" s="10"/>
      <c r="G11" s="9"/>
      <c r="H11" s="11" t="s">
        <v>7</v>
      </c>
    </row>
    <row r="12" customFormat="false" ht="20.25" hidden="false" customHeight="false" outlineLevel="0" collapsed="false">
      <c r="A12" s="12" t="s">
        <v>8</v>
      </c>
      <c r="B12" s="12" t="s">
        <v>9</v>
      </c>
      <c r="C12" s="13" t="s">
        <v>10</v>
      </c>
      <c r="D12" s="13" t="s">
        <v>11</v>
      </c>
      <c r="E12" s="13" t="s">
        <v>12</v>
      </c>
      <c r="F12" s="13" t="s">
        <v>13</v>
      </c>
      <c r="G12" s="14" t="s">
        <v>14</v>
      </c>
      <c r="H12" s="15" t="s">
        <v>15</v>
      </c>
      <c r="I12" s="16" t="s">
        <v>16</v>
      </c>
    </row>
    <row r="13" s="21" customFormat="true" ht="40.5" hidden="false" customHeight="false" outlineLevel="0" collapsed="false">
      <c r="A13" s="17" t="s">
        <v>17</v>
      </c>
      <c r="B13" s="18" t="s">
        <v>18</v>
      </c>
      <c r="C13" s="18"/>
      <c r="D13" s="19"/>
      <c r="E13" s="19"/>
      <c r="F13" s="19"/>
      <c r="G13" s="20" t="n">
        <f aca="false">G14+G70+G94+G133+G173+G194+G203</f>
        <v>215798171.63</v>
      </c>
      <c r="H13" s="20" t="n">
        <f aca="false">H14+H70+H94+H133+H173+H194+H203</f>
        <v>190656838.37</v>
      </c>
      <c r="I13" s="20" t="n">
        <f aca="false">(H13/G13)*100</f>
        <v>88.3496078441728</v>
      </c>
    </row>
    <row r="14" customFormat="false" ht="22.9" hidden="false" customHeight="true" outlineLevel="0" collapsed="false">
      <c r="A14" s="22" t="s">
        <v>19</v>
      </c>
      <c r="B14" s="23" t="s">
        <v>18</v>
      </c>
      <c r="C14" s="23" t="s">
        <v>20</v>
      </c>
      <c r="D14" s="24"/>
      <c r="E14" s="24"/>
      <c r="F14" s="24"/>
      <c r="G14" s="25" t="n">
        <f aca="false">G15+G20+G48</f>
        <v>105356140</v>
      </c>
      <c r="H14" s="25" t="n">
        <f aca="false">H15+H20+H48</f>
        <v>91146748.57</v>
      </c>
      <c r="I14" s="25" t="n">
        <f aca="false">(H14/G14)*100</f>
        <v>86.5129916206118</v>
      </c>
    </row>
    <row r="15" customFormat="false" ht="57.75" hidden="false" customHeight="true" outlineLevel="0" collapsed="false">
      <c r="A15" s="26" t="s">
        <v>21</v>
      </c>
      <c r="B15" s="27" t="s">
        <v>18</v>
      </c>
      <c r="C15" s="27" t="s">
        <v>20</v>
      </c>
      <c r="D15" s="27" t="s">
        <v>22</v>
      </c>
      <c r="E15" s="27"/>
      <c r="F15" s="28"/>
      <c r="G15" s="29" t="n">
        <f aca="false">G17</f>
        <v>1848000</v>
      </c>
      <c r="H15" s="29" t="n">
        <f aca="false">H17</f>
        <v>1847524.44</v>
      </c>
      <c r="I15" s="30" t="n">
        <f aca="false">(H15/G15)*100</f>
        <v>99.9742662337662</v>
      </c>
    </row>
    <row r="16" customFormat="false" ht="34.5" hidden="false" customHeight="true" outlineLevel="0" collapsed="false">
      <c r="A16" s="31" t="s">
        <v>23</v>
      </c>
      <c r="B16" s="32" t="s">
        <v>18</v>
      </c>
      <c r="C16" s="32" t="s">
        <v>20</v>
      </c>
      <c r="D16" s="32" t="s">
        <v>22</v>
      </c>
      <c r="E16" s="32" t="s">
        <v>24</v>
      </c>
      <c r="F16" s="28"/>
      <c r="G16" s="33" t="n">
        <f aca="false">G17</f>
        <v>1848000</v>
      </c>
      <c r="H16" s="33" t="n">
        <f aca="false">H17</f>
        <v>1847524.44</v>
      </c>
      <c r="I16" s="34" t="n">
        <f aca="false">(H16/G16)*100</f>
        <v>99.9742662337662</v>
      </c>
    </row>
    <row r="17" s="21" customFormat="true" ht="21" hidden="false" customHeight="true" outlineLevel="0" collapsed="false">
      <c r="A17" s="31" t="s">
        <v>25</v>
      </c>
      <c r="B17" s="32" t="s">
        <v>18</v>
      </c>
      <c r="C17" s="32" t="s">
        <v>20</v>
      </c>
      <c r="D17" s="32" t="s">
        <v>22</v>
      </c>
      <c r="E17" s="32" t="s">
        <v>26</v>
      </c>
      <c r="F17" s="32"/>
      <c r="G17" s="33" t="n">
        <f aca="false">G18</f>
        <v>1848000</v>
      </c>
      <c r="H17" s="33" t="n">
        <f aca="false">H18</f>
        <v>1847524.44</v>
      </c>
      <c r="I17" s="34" t="n">
        <f aca="false">(H17/G17)*100</f>
        <v>99.9742662337662</v>
      </c>
    </row>
    <row r="18" s="21" customFormat="true" ht="66.6" hidden="false" customHeight="true" outlineLevel="0" collapsed="false">
      <c r="A18" s="35" t="s">
        <v>27</v>
      </c>
      <c r="B18" s="32" t="s">
        <v>18</v>
      </c>
      <c r="C18" s="32" t="s">
        <v>20</v>
      </c>
      <c r="D18" s="32" t="s">
        <v>22</v>
      </c>
      <c r="E18" s="32" t="s">
        <v>26</v>
      </c>
      <c r="F18" s="32" t="s">
        <v>28</v>
      </c>
      <c r="G18" s="33" t="n">
        <f aca="false">G19</f>
        <v>1848000</v>
      </c>
      <c r="H18" s="33" t="n">
        <f aca="false">H19</f>
        <v>1847524.44</v>
      </c>
      <c r="I18" s="34" t="n">
        <f aca="false">(H18/G18)*100</f>
        <v>99.9742662337662</v>
      </c>
    </row>
    <row r="19" s="21" customFormat="true" ht="30.6" hidden="false" customHeight="true" outlineLevel="0" collapsed="false">
      <c r="A19" s="35" t="s">
        <v>29</v>
      </c>
      <c r="B19" s="32" t="s">
        <v>18</v>
      </c>
      <c r="C19" s="32" t="s">
        <v>20</v>
      </c>
      <c r="D19" s="32" t="s">
        <v>22</v>
      </c>
      <c r="E19" s="32" t="s">
        <v>26</v>
      </c>
      <c r="F19" s="32" t="s">
        <v>30</v>
      </c>
      <c r="G19" s="36" t="n">
        <f aca="false">2031000-185000+2000</f>
        <v>1848000</v>
      </c>
      <c r="H19" s="36" t="n">
        <v>1847524.44</v>
      </c>
      <c r="I19" s="36" t="n">
        <f aca="false">(H19/G19)*100</f>
        <v>99.9742662337662</v>
      </c>
    </row>
    <row r="20" s="37" customFormat="true" ht="78.75" hidden="false" customHeight="true" outlineLevel="0" collapsed="false">
      <c r="A20" s="26" t="s">
        <v>31</v>
      </c>
      <c r="B20" s="27" t="s">
        <v>18</v>
      </c>
      <c r="C20" s="27" t="s">
        <v>20</v>
      </c>
      <c r="D20" s="27" t="s">
        <v>32</v>
      </c>
      <c r="E20" s="27"/>
      <c r="F20" s="27"/>
      <c r="G20" s="29" t="n">
        <f aca="false">G21</f>
        <v>66465428</v>
      </c>
      <c r="H20" s="29" t="n">
        <f aca="false">H21</f>
        <v>65427355.26</v>
      </c>
      <c r="I20" s="30" t="n">
        <f aca="false">(H20/G20)*100</f>
        <v>98.4381764005191</v>
      </c>
    </row>
    <row r="21" s="37" customFormat="true" ht="39" hidden="false" customHeight="true" outlineLevel="0" collapsed="false">
      <c r="A21" s="31" t="s">
        <v>23</v>
      </c>
      <c r="B21" s="32" t="s">
        <v>18</v>
      </c>
      <c r="C21" s="32" t="s">
        <v>20</v>
      </c>
      <c r="D21" s="32" t="s">
        <v>32</v>
      </c>
      <c r="E21" s="32" t="s">
        <v>24</v>
      </c>
      <c r="F21" s="28"/>
      <c r="G21" s="33" t="n">
        <f aca="false">G22+G33+G38+G43+G29</f>
        <v>66465428</v>
      </c>
      <c r="H21" s="33" t="n">
        <f aca="false">H22+H33+H38+H43+H29</f>
        <v>65427355.26</v>
      </c>
      <c r="I21" s="34" t="n">
        <f aca="false">(H21/G21)*100</f>
        <v>98.4381764005191</v>
      </c>
    </row>
    <row r="22" s="37" customFormat="true" ht="22.5" hidden="false" customHeight="true" outlineLevel="0" collapsed="false">
      <c r="A22" s="35" t="s">
        <v>33</v>
      </c>
      <c r="B22" s="32" t="s">
        <v>18</v>
      </c>
      <c r="C22" s="32" t="s">
        <v>20</v>
      </c>
      <c r="D22" s="32" t="s">
        <v>32</v>
      </c>
      <c r="E22" s="32" t="s">
        <v>34</v>
      </c>
      <c r="F22" s="28"/>
      <c r="G22" s="33" t="n">
        <f aca="false">G23+G25+G27</f>
        <v>60389735</v>
      </c>
      <c r="H22" s="33" t="n">
        <f aca="false">H23+H25+H27</f>
        <v>59351662.26</v>
      </c>
      <c r="I22" s="34" t="n">
        <f aca="false">(H22/G22)*100</f>
        <v>98.281044386103</v>
      </c>
    </row>
    <row r="23" s="37" customFormat="true" ht="72" hidden="false" customHeight="true" outlineLevel="0" collapsed="false">
      <c r="A23" s="35" t="s">
        <v>27</v>
      </c>
      <c r="B23" s="32" t="s">
        <v>18</v>
      </c>
      <c r="C23" s="32" t="s">
        <v>20</v>
      </c>
      <c r="D23" s="32" t="s">
        <v>32</v>
      </c>
      <c r="E23" s="32" t="s">
        <v>34</v>
      </c>
      <c r="F23" s="38" t="s">
        <v>28</v>
      </c>
      <c r="G23" s="33" t="n">
        <f aca="false">G24</f>
        <v>38695000</v>
      </c>
      <c r="H23" s="33" t="n">
        <f aca="false">H24</f>
        <v>38600032.93</v>
      </c>
      <c r="I23" s="34" t="n">
        <f aca="false">(H23/G23)*100</f>
        <v>99.7545753456519</v>
      </c>
    </row>
    <row r="24" s="39" customFormat="true" ht="39" hidden="false" customHeight="true" outlineLevel="0" collapsed="false">
      <c r="A24" s="35" t="s">
        <v>29</v>
      </c>
      <c r="B24" s="32" t="s">
        <v>18</v>
      </c>
      <c r="C24" s="38" t="s">
        <v>20</v>
      </c>
      <c r="D24" s="38" t="s">
        <v>32</v>
      </c>
      <c r="E24" s="32" t="s">
        <v>34</v>
      </c>
      <c r="F24" s="38" t="s">
        <v>30</v>
      </c>
      <c r="G24" s="36" t="n">
        <f aca="false">35699000+2813000+183000</f>
        <v>38695000</v>
      </c>
      <c r="H24" s="36" t="n">
        <v>38600032.93</v>
      </c>
      <c r="I24" s="36" t="n">
        <f aca="false">(H24/G24)*100</f>
        <v>99.7545753456519</v>
      </c>
    </row>
    <row r="25" s="39" customFormat="true" ht="30.75" hidden="false" customHeight="true" outlineLevel="0" collapsed="false">
      <c r="A25" s="35" t="s">
        <v>35</v>
      </c>
      <c r="B25" s="32" t="s">
        <v>18</v>
      </c>
      <c r="C25" s="38" t="s">
        <v>20</v>
      </c>
      <c r="D25" s="38" t="s">
        <v>32</v>
      </c>
      <c r="E25" s="32" t="s">
        <v>34</v>
      </c>
      <c r="F25" s="38" t="s">
        <v>36</v>
      </c>
      <c r="G25" s="40" t="n">
        <f aca="false">G26</f>
        <v>21568324</v>
      </c>
      <c r="H25" s="40" t="n">
        <f aca="false">H26</f>
        <v>20625218.82</v>
      </c>
      <c r="I25" s="34" t="n">
        <f aca="false">(H25/G25)*100</f>
        <v>95.627359919111</v>
      </c>
    </row>
    <row r="26" s="39" customFormat="true" ht="36" hidden="false" customHeight="true" outlineLevel="0" collapsed="false">
      <c r="A26" s="35" t="s">
        <v>37</v>
      </c>
      <c r="B26" s="32" t="s">
        <v>18</v>
      </c>
      <c r="C26" s="38" t="s">
        <v>20</v>
      </c>
      <c r="D26" s="38" t="s">
        <v>32</v>
      </c>
      <c r="E26" s="32" t="s">
        <v>34</v>
      </c>
      <c r="F26" s="38" t="s">
        <v>38</v>
      </c>
      <c r="G26" s="36" t="n">
        <f aca="false">23697000-660693+472000+2251370+200000+15000-100000-3163100-453381-446639-58233-185000</f>
        <v>21568324</v>
      </c>
      <c r="H26" s="36" t="n">
        <v>20625218.82</v>
      </c>
      <c r="I26" s="36" t="n">
        <f aca="false">(H26/G26)*100</f>
        <v>95.627359919111</v>
      </c>
    </row>
    <row r="27" s="37" customFormat="true" ht="21.75" hidden="false" customHeight="true" outlineLevel="0" collapsed="false">
      <c r="A27" s="35" t="s">
        <v>39</v>
      </c>
      <c r="B27" s="32" t="s">
        <v>18</v>
      </c>
      <c r="C27" s="38" t="s">
        <v>20</v>
      </c>
      <c r="D27" s="38" t="s">
        <v>32</v>
      </c>
      <c r="E27" s="32" t="s">
        <v>34</v>
      </c>
      <c r="F27" s="38" t="s">
        <v>40</v>
      </c>
      <c r="G27" s="40" t="n">
        <f aca="false">G28</f>
        <v>126411</v>
      </c>
      <c r="H27" s="40" t="n">
        <f aca="false">H28</f>
        <v>126410.51</v>
      </c>
      <c r="I27" s="34" t="n">
        <f aca="false">(H27/G27)*100</f>
        <v>99.9996123755053</v>
      </c>
    </row>
    <row r="28" s="39" customFormat="true" ht="27.75" hidden="false" customHeight="true" outlineLevel="0" collapsed="false">
      <c r="A28" s="35" t="s">
        <v>41</v>
      </c>
      <c r="B28" s="32" t="s">
        <v>18</v>
      </c>
      <c r="C28" s="41" t="s">
        <v>20</v>
      </c>
      <c r="D28" s="41" t="s">
        <v>32</v>
      </c>
      <c r="E28" s="32" t="s">
        <v>34</v>
      </c>
      <c r="F28" s="38" t="s">
        <v>42</v>
      </c>
      <c r="G28" s="36" t="n">
        <f aca="false">158000-2357-19952-9280</f>
        <v>126411</v>
      </c>
      <c r="H28" s="36" t="n">
        <v>126410.51</v>
      </c>
      <c r="I28" s="36" t="n">
        <f aca="false">(H28/G28)*100</f>
        <v>99.9996123755053</v>
      </c>
    </row>
    <row r="29" s="39" customFormat="true" ht="36" hidden="false" customHeight="true" outlineLevel="0" collapsed="false">
      <c r="A29" s="35" t="s">
        <v>43</v>
      </c>
      <c r="B29" s="32" t="s">
        <v>18</v>
      </c>
      <c r="C29" s="38" t="s">
        <v>20</v>
      </c>
      <c r="D29" s="38" t="s">
        <v>32</v>
      </c>
      <c r="E29" s="32" t="s">
        <v>44</v>
      </c>
      <c r="F29" s="38"/>
      <c r="G29" s="34" t="n">
        <f aca="false">G30+G31+G32</f>
        <v>660693</v>
      </c>
      <c r="H29" s="34" t="n">
        <f aca="false">H30+H31+H32</f>
        <v>660693</v>
      </c>
      <c r="I29" s="34" t="n">
        <f aca="false">(H29/G29)*100</f>
        <v>100</v>
      </c>
    </row>
    <row r="30" s="39" customFormat="true" ht="84.75" hidden="false" customHeight="true" outlineLevel="0" collapsed="false">
      <c r="A30" s="42" t="s">
        <v>45</v>
      </c>
      <c r="B30" s="32" t="s">
        <v>18</v>
      </c>
      <c r="C30" s="41" t="s">
        <v>20</v>
      </c>
      <c r="D30" s="41" t="s">
        <v>32</v>
      </c>
      <c r="E30" s="32" t="s">
        <v>46</v>
      </c>
      <c r="F30" s="38" t="s">
        <v>38</v>
      </c>
      <c r="G30" s="36" t="n">
        <v>340904</v>
      </c>
      <c r="H30" s="36" t="n">
        <v>340904</v>
      </c>
      <c r="I30" s="36" t="n">
        <f aca="false">(H30/G30)*100</f>
        <v>100</v>
      </c>
    </row>
    <row r="31" s="39" customFormat="true" ht="69.75" hidden="false" customHeight="true" outlineLevel="0" collapsed="false">
      <c r="A31" s="35" t="s">
        <v>47</v>
      </c>
      <c r="B31" s="32" t="s">
        <v>18</v>
      </c>
      <c r="C31" s="41" t="s">
        <v>20</v>
      </c>
      <c r="D31" s="41" t="s">
        <v>32</v>
      </c>
      <c r="E31" s="32" t="s">
        <v>48</v>
      </c>
      <c r="F31" s="38" t="s">
        <v>38</v>
      </c>
      <c r="G31" s="36" t="n">
        <v>207103</v>
      </c>
      <c r="H31" s="36" t="n">
        <v>207103</v>
      </c>
      <c r="I31" s="36" t="n">
        <f aca="false">(H31/G31)*100</f>
        <v>100</v>
      </c>
    </row>
    <row r="32" s="39" customFormat="true" ht="55.5" hidden="false" customHeight="true" outlineLevel="0" collapsed="false">
      <c r="A32" s="35" t="s">
        <v>49</v>
      </c>
      <c r="B32" s="32" t="s">
        <v>18</v>
      </c>
      <c r="C32" s="41" t="s">
        <v>20</v>
      </c>
      <c r="D32" s="41" t="s">
        <v>32</v>
      </c>
      <c r="E32" s="32" t="s">
        <v>50</v>
      </c>
      <c r="F32" s="38" t="s">
        <v>38</v>
      </c>
      <c r="G32" s="36" t="n">
        <v>112686</v>
      </c>
      <c r="H32" s="36" t="n">
        <v>112686</v>
      </c>
      <c r="I32" s="36" t="n">
        <f aca="false">(H32/G32)*100</f>
        <v>100</v>
      </c>
    </row>
    <row r="33" s="39" customFormat="true" ht="55.5" hidden="false" customHeight="true" outlineLevel="0" collapsed="false">
      <c r="A33" s="35" t="s">
        <v>51</v>
      </c>
      <c r="B33" s="32" t="s">
        <v>18</v>
      </c>
      <c r="C33" s="41" t="s">
        <v>20</v>
      </c>
      <c r="D33" s="41" t="s">
        <v>32</v>
      </c>
      <c r="E33" s="38" t="s">
        <v>52</v>
      </c>
      <c r="F33" s="38"/>
      <c r="G33" s="40" t="n">
        <f aca="false">G34+G36</f>
        <v>1871000</v>
      </c>
      <c r="H33" s="40" t="n">
        <f aca="false">H34+H36</f>
        <v>1871000</v>
      </c>
      <c r="I33" s="34" t="n">
        <f aca="false">(H33/G33)*100</f>
        <v>100</v>
      </c>
    </row>
    <row r="34" s="39" customFormat="true" ht="70.5" hidden="false" customHeight="true" outlineLevel="0" collapsed="false">
      <c r="A34" s="35" t="s">
        <v>27</v>
      </c>
      <c r="B34" s="32" t="s">
        <v>18</v>
      </c>
      <c r="C34" s="41" t="s">
        <v>20</v>
      </c>
      <c r="D34" s="41" t="s">
        <v>32</v>
      </c>
      <c r="E34" s="38" t="s">
        <v>52</v>
      </c>
      <c r="F34" s="38" t="s">
        <v>28</v>
      </c>
      <c r="G34" s="40" t="n">
        <f aca="false">G35</f>
        <v>1255113.95</v>
      </c>
      <c r="H34" s="40" t="n">
        <f aca="false">H35</f>
        <v>1255113.95</v>
      </c>
      <c r="I34" s="34" t="n">
        <f aca="false">(H34/G34)*100</f>
        <v>100</v>
      </c>
    </row>
    <row r="35" s="39" customFormat="true" ht="41.25" hidden="false" customHeight="true" outlineLevel="0" collapsed="false">
      <c r="A35" s="35" t="s">
        <v>29</v>
      </c>
      <c r="B35" s="32" t="s">
        <v>18</v>
      </c>
      <c r="C35" s="41" t="s">
        <v>20</v>
      </c>
      <c r="D35" s="41" t="s">
        <v>32</v>
      </c>
      <c r="E35" s="38" t="s">
        <v>52</v>
      </c>
      <c r="F35" s="38" t="s">
        <v>30</v>
      </c>
      <c r="G35" s="36" t="n">
        <f aca="false">1266000-10886.05</f>
        <v>1255113.95</v>
      </c>
      <c r="H35" s="36" t="n">
        <f aca="false">1266000-10886.05</f>
        <v>1255113.95</v>
      </c>
      <c r="I35" s="36" t="n">
        <f aca="false">(H35/G35)*100</f>
        <v>100</v>
      </c>
    </row>
    <row r="36" s="37" customFormat="true" ht="33.75" hidden="false" customHeight="true" outlineLevel="0" collapsed="false">
      <c r="A36" s="35" t="s">
        <v>35</v>
      </c>
      <c r="B36" s="32" t="s">
        <v>18</v>
      </c>
      <c r="C36" s="32" t="s">
        <v>20</v>
      </c>
      <c r="D36" s="32" t="s">
        <v>32</v>
      </c>
      <c r="E36" s="38" t="s">
        <v>52</v>
      </c>
      <c r="F36" s="38" t="s">
        <v>36</v>
      </c>
      <c r="G36" s="40" t="n">
        <f aca="false">G37</f>
        <v>615886.05</v>
      </c>
      <c r="H36" s="40" t="n">
        <f aca="false">H37</f>
        <v>615886.05</v>
      </c>
      <c r="I36" s="34" t="n">
        <f aca="false">(H36/G36)*100</f>
        <v>100</v>
      </c>
    </row>
    <row r="37" s="37" customFormat="true" ht="36" hidden="false" customHeight="true" outlineLevel="0" collapsed="false">
      <c r="A37" s="35" t="s">
        <v>37</v>
      </c>
      <c r="B37" s="32" t="s">
        <v>18</v>
      </c>
      <c r="C37" s="43" t="s">
        <v>20</v>
      </c>
      <c r="D37" s="43" t="s">
        <v>32</v>
      </c>
      <c r="E37" s="38" t="s">
        <v>52</v>
      </c>
      <c r="F37" s="32" t="s">
        <v>38</v>
      </c>
      <c r="G37" s="36" t="n">
        <f aca="false">605000+10886.05</f>
        <v>615886.05</v>
      </c>
      <c r="H37" s="36" t="n">
        <f aca="false">605000+10886.05</f>
        <v>615886.05</v>
      </c>
      <c r="I37" s="36" t="n">
        <f aca="false">(H37/G37)*100</f>
        <v>100</v>
      </c>
    </row>
    <row r="38" s="37" customFormat="true" ht="66.75" hidden="false" customHeight="true" outlineLevel="0" collapsed="false">
      <c r="A38" s="35" t="s">
        <v>53</v>
      </c>
      <c r="B38" s="32" t="s">
        <v>18</v>
      </c>
      <c r="C38" s="43" t="s">
        <v>20</v>
      </c>
      <c r="D38" s="43" t="s">
        <v>32</v>
      </c>
      <c r="E38" s="32" t="s">
        <v>54</v>
      </c>
      <c r="F38" s="32"/>
      <c r="G38" s="40" t="n">
        <f aca="false">G39+G41</f>
        <v>1894000</v>
      </c>
      <c r="H38" s="40" t="n">
        <f aca="false">H39+H41</f>
        <v>1894000</v>
      </c>
      <c r="I38" s="34" t="n">
        <f aca="false">(H38/G38)*100</f>
        <v>100</v>
      </c>
    </row>
    <row r="39" s="37" customFormat="true" ht="72.75" hidden="false" customHeight="true" outlineLevel="0" collapsed="false">
      <c r="A39" s="35" t="s">
        <v>27</v>
      </c>
      <c r="B39" s="32" t="s">
        <v>18</v>
      </c>
      <c r="C39" s="43" t="s">
        <v>20</v>
      </c>
      <c r="D39" s="43" t="s">
        <v>32</v>
      </c>
      <c r="E39" s="32" t="s">
        <v>54</v>
      </c>
      <c r="F39" s="38" t="s">
        <v>28</v>
      </c>
      <c r="G39" s="40" t="n">
        <f aca="false">G40</f>
        <v>910986.63</v>
      </c>
      <c r="H39" s="40" t="n">
        <f aca="false">H40</f>
        <v>910986.63</v>
      </c>
      <c r="I39" s="34" t="n">
        <f aca="false">(H39/G39)*100</f>
        <v>100</v>
      </c>
    </row>
    <row r="40" s="37" customFormat="true" ht="39.75" hidden="false" customHeight="true" outlineLevel="0" collapsed="false">
      <c r="A40" s="35" t="s">
        <v>29</v>
      </c>
      <c r="B40" s="32" t="s">
        <v>18</v>
      </c>
      <c r="C40" s="43" t="s">
        <v>20</v>
      </c>
      <c r="D40" s="43" t="s">
        <v>32</v>
      </c>
      <c r="E40" s="32" t="s">
        <v>54</v>
      </c>
      <c r="F40" s="38" t="s">
        <v>30</v>
      </c>
      <c r="G40" s="36" t="n">
        <f aca="false">908000+2986.63</f>
        <v>910986.63</v>
      </c>
      <c r="H40" s="36" t="n">
        <f aca="false">908000+2986.63</f>
        <v>910986.63</v>
      </c>
      <c r="I40" s="36" t="n">
        <f aca="false">(H40/G40)*100</f>
        <v>100</v>
      </c>
    </row>
    <row r="41" s="37" customFormat="true" ht="37.5" hidden="false" customHeight="true" outlineLevel="0" collapsed="false">
      <c r="A41" s="35" t="s">
        <v>35</v>
      </c>
      <c r="B41" s="32" t="s">
        <v>18</v>
      </c>
      <c r="C41" s="32" t="s">
        <v>20</v>
      </c>
      <c r="D41" s="32" t="s">
        <v>32</v>
      </c>
      <c r="E41" s="32" t="s">
        <v>54</v>
      </c>
      <c r="F41" s="38" t="s">
        <v>36</v>
      </c>
      <c r="G41" s="40" t="n">
        <f aca="false">G42</f>
        <v>983013.37</v>
      </c>
      <c r="H41" s="40" t="n">
        <f aca="false">H42</f>
        <v>983013.37</v>
      </c>
      <c r="I41" s="34" t="n">
        <f aca="false">(H41/G41)*100</f>
        <v>100</v>
      </c>
    </row>
    <row r="42" s="37" customFormat="true" ht="33.75" hidden="false" customHeight="true" outlineLevel="0" collapsed="false">
      <c r="A42" s="35" t="s">
        <v>37</v>
      </c>
      <c r="B42" s="32" t="s">
        <v>18</v>
      </c>
      <c r="C42" s="32" t="s">
        <v>20</v>
      </c>
      <c r="D42" s="32" t="s">
        <v>32</v>
      </c>
      <c r="E42" s="32" t="s">
        <v>54</v>
      </c>
      <c r="F42" s="32" t="s">
        <v>38</v>
      </c>
      <c r="G42" s="36" t="n">
        <f aca="false">986000-2986.63</f>
        <v>983013.37</v>
      </c>
      <c r="H42" s="36" t="n">
        <f aca="false">986000-2986.63</f>
        <v>983013.37</v>
      </c>
      <c r="I42" s="36" t="n">
        <f aca="false">(H42/G42)*100</f>
        <v>100</v>
      </c>
    </row>
    <row r="43" customFormat="false" ht="41.25" hidden="false" customHeight="true" outlineLevel="0" collapsed="false">
      <c r="A43" s="44" t="s">
        <v>55</v>
      </c>
      <c r="B43" s="32" t="s">
        <v>18</v>
      </c>
      <c r="C43" s="32" t="s">
        <v>20</v>
      </c>
      <c r="D43" s="32" t="s">
        <v>32</v>
      </c>
      <c r="E43" s="32" t="s">
        <v>56</v>
      </c>
      <c r="F43" s="32"/>
      <c r="G43" s="40" t="n">
        <f aca="false">G44+G46</f>
        <v>1650000</v>
      </c>
      <c r="H43" s="40" t="n">
        <f aca="false">H44+H46</f>
        <v>1650000</v>
      </c>
      <c r="I43" s="34" t="n">
        <f aca="false">(H43/G43)*100</f>
        <v>100</v>
      </c>
    </row>
    <row r="44" customFormat="false" ht="75" hidden="false" customHeight="true" outlineLevel="0" collapsed="false">
      <c r="A44" s="35" t="s">
        <v>27</v>
      </c>
      <c r="B44" s="32" t="s">
        <v>18</v>
      </c>
      <c r="C44" s="32" t="s">
        <v>20</v>
      </c>
      <c r="D44" s="32" t="s">
        <v>32</v>
      </c>
      <c r="E44" s="32" t="s">
        <v>56</v>
      </c>
      <c r="F44" s="32" t="s">
        <v>28</v>
      </c>
      <c r="G44" s="40" t="n">
        <f aca="false">G45</f>
        <v>1243720.53</v>
      </c>
      <c r="H44" s="40" t="n">
        <f aca="false">H45</f>
        <v>1243720.53</v>
      </c>
      <c r="I44" s="34" t="n">
        <f aca="false">(H44/G44)*100</f>
        <v>100</v>
      </c>
    </row>
    <row r="45" customFormat="false" ht="31.5" hidden="false" customHeight="true" outlineLevel="0" collapsed="false">
      <c r="A45" s="35" t="s">
        <v>29</v>
      </c>
      <c r="B45" s="32" t="s">
        <v>18</v>
      </c>
      <c r="C45" s="32" t="s">
        <v>20</v>
      </c>
      <c r="D45" s="32" t="s">
        <v>32</v>
      </c>
      <c r="E45" s="32" t="s">
        <v>56</v>
      </c>
      <c r="F45" s="32" t="s">
        <v>30</v>
      </c>
      <c r="G45" s="36" t="n">
        <f aca="false">1245000-1279.47</f>
        <v>1243720.53</v>
      </c>
      <c r="H45" s="36" t="n">
        <f aca="false">1245000-1279.47</f>
        <v>1243720.53</v>
      </c>
      <c r="I45" s="36" t="n">
        <f aca="false">(H45/G45)*100</f>
        <v>100</v>
      </c>
    </row>
    <row r="46" customFormat="false" ht="39.75" hidden="false" customHeight="true" outlineLevel="0" collapsed="false">
      <c r="A46" s="35" t="s">
        <v>35</v>
      </c>
      <c r="B46" s="32" t="s">
        <v>18</v>
      </c>
      <c r="C46" s="32" t="s">
        <v>20</v>
      </c>
      <c r="D46" s="32" t="s">
        <v>32</v>
      </c>
      <c r="E46" s="32" t="s">
        <v>56</v>
      </c>
      <c r="F46" s="32" t="s">
        <v>36</v>
      </c>
      <c r="G46" s="40" t="n">
        <f aca="false">G47</f>
        <v>406279.47</v>
      </c>
      <c r="H46" s="40" t="n">
        <f aca="false">H47</f>
        <v>406279.47</v>
      </c>
      <c r="I46" s="34" t="n">
        <f aca="false">(H46/G46)*100</f>
        <v>100</v>
      </c>
    </row>
    <row r="47" customFormat="false" ht="42" hidden="false" customHeight="true" outlineLevel="0" collapsed="false">
      <c r="A47" s="35" t="s">
        <v>37</v>
      </c>
      <c r="B47" s="32" t="s">
        <v>18</v>
      </c>
      <c r="C47" s="32" t="s">
        <v>20</v>
      </c>
      <c r="D47" s="32" t="s">
        <v>32</v>
      </c>
      <c r="E47" s="32" t="s">
        <v>56</v>
      </c>
      <c r="F47" s="32" t="s">
        <v>38</v>
      </c>
      <c r="G47" s="36" t="n">
        <f aca="false">405000+1279.47</f>
        <v>406279.47</v>
      </c>
      <c r="H47" s="36" t="n">
        <f aca="false">405000+1279.47</f>
        <v>406279.47</v>
      </c>
      <c r="I47" s="36" t="n">
        <f aca="false">(H47/G47)*100</f>
        <v>100</v>
      </c>
    </row>
    <row r="48" customFormat="false" ht="27.75" hidden="false" customHeight="true" outlineLevel="0" collapsed="false">
      <c r="A48" s="26" t="s">
        <v>57</v>
      </c>
      <c r="B48" s="27" t="s">
        <v>18</v>
      </c>
      <c r="C48" s="45" t="s">
        <v>20</v>
      </c>
      <c r="D48" s="45" t="n">
        <v>13</v>
      </c>
      <c r="E48" s="27"/>
      <c r="F48" s="45"/>
      <c r="G48" s="30" t="n">
        <f aca="false">G49+G59</f>
        <v>37042712</v>
      </c>
      <c r="H48" s="30" t="n">
        <f aca="false">H49+H59</f>
        <v>23871868.87</v>
      </c>
      <c r="I48" s="30" t="n">
        <f aca="false">(H48/G48)*100</f>
        <v>64.4441715552576</v>
      </c>
    </row>
    <row r="49" customFormat="false" ht="72" hidden="false" customHeight="true" outlineLevel="0" collapsed="false">
      <c r="A49" s="31" t="s">
        <v>58</v>
      </c>
      <c r="B49" s="38" t="s">
        <v>18</v>
      </c>
      <c r="C49" s="43" t="s">
        <v>20</v>
      </c>
      <c r="D49" s="43" t="n">
        <v>13</v>
      </c>
      <c r="E49" s="32" t="s">
        <v>59</v>
      </c>
      <c r="F49" s="43"/>
      <c r="G49" s="34" t="n">
        <f aca="false">G56+G53+G50</f>
        <v>32326000</v>
      </c>
      <c r="H49" s="34" t="n">
        <f aca="false">H56+H53+H50</f>
        <v>19641158.96</v>
      </c>
      <c r="I49" s="34" t="n">
        <f aca="false">(H49/G49)*100</f>
        <v>60.7596329889253</v>
      </c>
    </row>
    <row r="50" customFormat="false" ht="60" hidden="false" customHeight="true" outlineLevel="0" collapsed="false">
      <c r="A50" s="46" t="s">
        <v>60</v>
      </c>
      <c r="B50" s="38" t="s">
        <v>18</v>
      </c>
      <c r="C50" s="43" t="s">
        <v>20</v>
      </c>
      <c r="D50" s="43" t="n">
        <v>13</v>
      </c>
      <c r="E50" s="32" t="s">
        <v>61</v>
      </c>
      <c r="F50" s="43"/>
      <c r="G50" s="34" t="n">
        <f aca="false">G51</f>
        <v>1951000</v>
      </c>
      <c r="H50" s="34" t="n">
        <f aca="false">H51</f>
        <v>0</v>
      </c>
      <c r="I50" s="34" t="n">
        <f aca="false">(H50/G50)*100</f>
        <v>0</v>
      </c>
    </row>
    <row r="51" customFormat="false" ht="33.75" hidden="false" customHeight="true" outlineLevel="0" collapsed="false">
      <c r="A51" s="35" t="s">
        <v>35</v>
      </c>
      <c r="B51" s="38" t="s">
        <v>18</v>
      </c>
      <c r="C51" s="43" t="s">
        <v>20</v>
      </c>
      <c r="D51" s="43" t="n">
        <v>13</v>
      </c>
      <c r="E51" s="32" t="s">
        <v>61</v>
      </c>
      <c r="F51" s="43" t="n">
        <v>200</v>
      </c>
      <c r="G51" s="34" t="n">
        <f aca="false">G52</f>
        <v>1951000</v>
      </c>
      <c r="H51" s="34" t="n">
        <f aca="false">H52</f>
        <v>0</v>
      </c>
      <c r="I51" s="34" t="n">
        <f aca="false">(H51/G51)*100</f>
        <v>0</v>
      </c>
    </row>
    <row r="52" customFormat="false" ht="42.75" hidden="false" customHeight="true" outlineLevel="0" collapsed="false">
      <c r="A52" s="35" t="s">
        <v>37</v>
      </c>
      <c r="B52" s="38" t="s">
        <v>18</v>
      </c>
      <c r="C52" s="43" t="s">
        <v>20</v>
      </c>
      <c r="D52" s="43" t="n">
        <v>13</v>
      </c>
      <c r="E52" s="32" t="s">
        <v>61</v>
      </c>
      <c r="F52" s="43" t="n">
        <v>240</v>
      </c>
      <c r="G52" s="36" t="n">
        <v>1951000</v>
      </c>
      <c r="H52" s="36" t="n">
        <v>0</v>
      </c>
      <c r="I52" s="36" t="n">
        <f aca="false">(H52/G52)*100</f>
        <v>0</v>
      </c>
    </row>
    <row r="53" customFormat="false" ht="60" hidden="false" customHeight="true" outlineLevel="0" collapsed="false">
      <c r="A53" s="46" t="s">
        <v>62</v>
      </c>
      <c r="B53" s="38" t="s">
        <v>18</v>
      </c>
      <c r="C53" s="43" t="s">
        <v>20</v>
      </c>
      <c r="D53" s="43" t="n">
        <v>13</v>
      </c>
      <c r="E53" s="32" t="s">
        <v>63</v>
      </c>
      <c r="F53" s="43"/>
      <c r="G53" s="34" t="n">
        <f aca="false">G54</f>
        <v>18675000</v>
      </c>
      <c r="H53" s="34" t="n">
        <f aca="false">H54</f>
        <v>8329561.76</v>
      </c>
      <c r="I53" s="34" t="n">
        <f aca="false">(H53/G53)*100</f>
        <v>44.6027403480589</v>
      </c>
    </row>
    <row r="54" customFormat="false" ht="33.75" hidden="false" customHeight="true" outlineLevel="0" collapsed="false">
      <c r="A54" s="47" t="s">
        <v>64</v>
      </c>
      <c r="B54" s="38" t="s">
        <v>18</v>
      </c>
      <c r="C54" s="43" t="s">
        <v>20</v>
      </c>
      <c r="D54" s="43" t="n">
        <v>13</v>
      </c>
      <c r="E54" s="32" t="s">
        <v>63</v>
      </c>
      <c r="F54" s="43" t="n">
        <v>600</v>
      </c>
      <c r="G54" s="34" t="n">
        <f aca="false">G55</f>
        <v>18675000</v>
      </c>
      <c r="H54" s="34" t="n">
        <f aca="false">H55</f>
        <v>8329561.76</v>
      </c>
      <c r="I54" s="34" t="n">
        <f aca="false">(H54/G54)*100</f>
        <v>44.6027403480589</v>
      </c>
    </row>
    <row r="55" customFormat="false" ht="27.75" hidden="false" customHeight="true" outlineLevel="0" collapsed="false">
      <c r="A55" s="47" t="s">
        <v>65</v>
      </c>
      <c r="B55" s="38" t="s">
        <v>18</v>
      </c>
      <c r="C55" s="43" t="s">
        <v>20</v>
      </c>
      <c r="D55" s="43" t="n">
        <v>13</v>
      </c>
      <c r="E55" s="32" t="s">
        <v>63</v>
      </c>
      <c r="F55" s="43" t="n">
        <v>620</v>
      </c>
      <c r="G55" s="36" t="n">
        <f aca="false">9337000+9338000</f>
        <v>18675000</v>
      </c>
      <c r="H55" s="36" t="n">
        <v>8329561.76</v>
      </c>
      <c r="I55" s="36" t="n">
        <f aca="false">(H55/G55)*100</f>
        <v>44.6027403480589</v>
      </c>
    </row>
    <row r="56" customFormat="false" ht="26.25" hidden="false" customHeight="true" outlineLevel="0" collapsed="false">
      <c r="A56" s="31" t="s">
        <v>66</v>
      </c>
      <c r="B56" s="38" t="s">
        <v>18</v>
      </c>
      <c r="C56" s="43" t="s">
        <v>20</v>
      </c>
      <c r="D56" s="43" t="n">
        <v>13</v>
      </c>
      <c r="E56" s="32" t="s">
        <v>67</v>
      </c>
      <c r="F56" s="43"/>
      <c r="G56" s="34" t="n">
        <f aca="false">G57</f>
        <v>11700000</v>
      </c>
      <c r="H56" s="34" t="n">
        <f aca="false">H57</f>
        <v>11311597.2</v>
      </c>
      <c r="I56" s="34" t="n">
        <f aca="false">(H56/G56)*100</f>
        <v>96.6803179487179</v>
      </c>
    </row>
    <row r="57" customFormat="false" ht="33.75" hidden="false" customHeight="true" outlineLevel="0" collapsed="false">
      <c r="A57" s="47" t="s">
        <v>64</v>
      </c>
      <c r="B57" s="38" t="s">
        <v>18</v>
      </c>
      <c r="C57" s="43" t="s">
        <v>20</v>
      </c>
      <c r="D57" s="43" t="n">
        <v>13</v>
      </c>
      <c r="E57" s="32" t="s">
        <v>67</v>
      </c>
      <c r="F57" s="43" t="n">
        <v>600</v>
      </c>
      <c r="G57" s="34" t="n">
        <f aca="false">G58</f>
        <v>11700000</v>
      </c>
      <c r="H57" s="34" t="n">
        <f aca="false">H58</f>
        <v>11311597.2</v>
      </c>
      <c r="I57" s="34" t="n">
        <f aca="false">(H57/G57)*100</f>
        <v>96.6803179487179</v>
      </c>
    </row>
    <row r="58" customFormat="false" ht="27.75" hidden="false" customHeight="true" outlineLevel="0" collapsed="false">
      <c r="A58" s="47" t="s">
        <v>65</v>
      </c>
      <c r="B58" s="38" t="s">
        <v>18</v>
      </c>
      <c r="C58" s="43" t="s">
        <v>20</v>
      </c>
      <c r="D58" s="43" t="n">
        <v>13</v>
      </c>
      <c r="E58" s="32" t="s">
        <v>67</v>
      </c>
      <c r="F58" s="43" t="n">
        <v>620</v>
      </c>
      <c r="G58" s="36" t="n">
        <v>11700000</v>
      </c>
      <c r="H58" s="36" t="n">
        <v>11311597.2</v>
      </c>
      <c r="I58" s="36" t="n">
        <f aca="false">(H58/G58)*100</f>
        <v>96.6803179487179</v>
      </c>
    </row>
    <row r="59" customFormat="false" ht="21" hidden="false" customHeight="true" outlineLevel="0" collapsed="false">
      <c r="A59" s="48" t="s">
        <v>68</v>
      </c>
      <c r="B59" s="49" t="s">
        <v>18</v>
      </c>
      <c r="C59" s="50" t="s">
        <v>20</v>
      </c>
      <c r="D59" s="50" t="n">
        <v>13</v>
      </c>
      <c r="E59" s="28" t="s">
        <v>69</v>
      </c>
      <c r="F59" s="50"/>
      <c r="G59" s="51" t="n">
        <f aca="false">G60+G66+G63</f>
        <v>4716712</v>
      </c>
      <c r="H59" s="51" t="n">
        <f aca="false">H60+H66+H63</f>
        <v>4230709.91</v>
      </c>
      <c r="I59" s="51" t="n">
        <f aca="false">(H59/G59)*100</f>
        <v>89.6961677965498</v>
      </c>
    </row>
    <row r="60" customFormat="false" ht="38.25" hidden="false" customHeight="true" outlineLevel="0" collapsed="false">
      <c r="A60" s="31" t="s">
        <v>70</v>
      </c>
      <c r="B60" s="38" t="s">
        <v>18</v>
      </c>
      <c r="C60" s="43" t="s">
        <v>20</v>
      </c>
      <c r="D60" s="43" t="n">
        <v>13</v>
      </c>
      <c r="E60" s="32" t="s">
        <v>71</v>
      </c>
      <c r="F60" s="50"/>
      <c r="G60" s="34" t="n">
        <f aca="false">G61</f>
        <v>4144000</v>
      </c>
      <c r="H60" s="34" t="n">
        <f aca="false">H61</f>
        <v>3658000</v>
      </c>
      <c r="I60" s="34" t="n">
        <f aca="false">(H60/G60)*100</f>
        <v>88.2722007722008</v>
      </c>
    </row>
    <row r="61" customFormat="false" ht="30.75" hidden="false" customHeight="true" outlineLevel="0" collapsed="false">
      <c r="A61" s="35" t="s">
        <v>35</v>
      </c>
      <c r="B61" s="38" t="s">
        <v>18</v>
      </c>
      <c r="C61" s="43" t="s">
        <v>20</v>
      </c>
      <c r="D61" s="43" t="n">
        <v>13</v>
      </c>
      <c r="E61" s="32" t="s">
        <v>72</v>
      </c>
      <c r="F61" s="43" t="n">
        <v>200</v>
      </c>
      <c r="G61" s="40" t="n">
        <f aca="false">G62</f>
        <v>4144000</v>
      </c>
      <c r="H61" s="40" t="n">
        <f aca="false">H62</f>
        <v>3658000</v>
      </c>
      <c r="I61" s="34" t="n">
        <f aca="false">(H61/G61)*100</f>
        <v>88.2722007722008</v>
      </c>
    </row>
    <row r="62" customFormat="false" ht="33" hidden="false" customHeight="true" outlineLevel="0" collapsed="false">
      <c r="A62" s="35" t="s">
        <v>37</v>
      </c>
      <c r="B62" s="32" t="s">
        <v>18</v>
      </c>
      <c r="C62" s="43" t="s">
        <v>20</v>
      </c>
      <c r="D62" s="43" t="n">
        <v>13</v>
      </c>
      <c r="E62" s="32" t="s">
        <v>71</v>
      </c>
      <c r="F62" s="32" t="s">
        <v>38</v>
      </c>
      <c r="G62" s="52" t="n">
        <f aca="false">2300000+900000+944000</f>
        <v>4144000</v>
      </c>
      <c r="H62" s="52" t="n">
        <v>3658000</v>
      </c>
      <c r="I62" s="36" t="n">
        <f aca="false">(H62/G62)*100</f>
        <v>88.2722007722008</v>
      </c>
    </row>
    <row r="63" customFormat="false" ht="25.5" hidden="false" customHeight="true" outlineLevel="0" collapsed="false">
      <c r="A63" s="35" t="s">
        <v>73</v>
      </c>
      <c r="B63" s="32" t="s">
        <v>18</v>
      </c>
      <c r="C63" s="43" t="s">
        <v>20</v>
      </c>
      <c r="D63" s="43" t="n">
        <v>13</v>
      </c>
      <c r="E63" s="32" t="s">
        <v>74</v>
      </c>
      <c r="F63" s="32"/>
      <c r="G63" s="53" t="n">
        <f aca="false">G64</f>
        <v>350808</v>
      </c>
      <c r="H63" s="53" t="n">
        <f aca="false">H64</f>
        <v>350806.61</v>
      </c>
      <c r="I63" s="34" t="n">
        <f aca="false">(H63/G63)*100</f>
        <v>99.9996037718638</v>
      </c>
    </row>
    <row r="64" customFormat="false" ht="26.25" hidden="false" customHeight="true" outlineLevel="0" collapsed="false">
      <c r="A64" s="35" t="s">
        <v>39</v>
      </c>
      <c r="B64" s="32" t="s">
        <v>18</v>
      </c>
      <c r="C64" s="43" t="s">
        <v>20</v>
      </c>
      <c r="D64" s="43" t="n">
        <v>13</v>
      </c>
      <c r="E64" s="32" t="s">
        <v>74</v>
      </c>
      <c r="F64" s="32" t="s">
        <v>40</v>
      </c>
      <c r="G64" s="53" t="n">
        <f aca="false">G65</f>
        <v>350808</v>
      </c>
      <c r="H64" s="53" t="n">
        <f aca="false">H65</f>
        <v>350806.61</v>
      </c>
      <c r="I64" s="34" t="n">
        <f aca="false">(H64/G64)*100</f>
        <v>99.9996037718638</v>
      </c>
    </row>
    <row r="65" customFormat="false" ht="24" hidden="false" customHeight="true" outlineLevel="0" collapsed="false">
      <c r="A65" s="35" t="s">
        <v>75</v>
      </c>
      <c r="B65" s="32" t="s">
        <v>18</v>
      </c>
      <c r="C65" s="43" t="s">
        <v>20</v>
      </c>
      <c r="D65" s="43" t="n">
        <v>13</v>
      </c>
      <c r="E65" s="32" t="s">
        <v>74</v>
      </c>
      <c r="F65" s="32" t="s">
        <v>76</v>
      </c>
      <c r="G65" s="52" t="n">
        <f aca="false">160808-10000+100000+100000</f>
        <v>350808</v>
      </c>
      <c r="H65" s="52" t="n">
        <v>350806.61</v>
      </c>
      <c r="I65" s="36" t="n">
        <f aca="false">(H65/G65)*100</f>
        <v>99.9996037718638</v>
      </c>
    </row>
    <row r="66" customFormat="false" ht="33.75" hidden="false" customHeight="true" outlineLevel="0" collapsed="false">
      <c r="A66" s="35" t="s">
        <v>77</v>
      </c>
      <c r="B66" s="32" t="s">
        <v>18</v>
      </c>
      <c r="C66" s="43" t="s">
        <v>20</v>
      </c>
      <c r="D66" s="43" t="n">
        <v>13</v>
      </c>
      <c r="E66" s="32" t="s">
        <v>78</v>
      </c>
      <c r="F66" s="32"/>
      <c r="G66" s="53" t="n">
        <f aca="false">G67</f>
        <v>221904</v>
      </c>
      <c r="H66" s="53" t="n">
        <f aca="false">H67</f>
        <v>221903.3</v>
      </c>
      <c r="I66" s="34" t="n">
        <f aca="false">(H66/G66)*100</f>
        <v>99.9996845482731</v>
      </c>
    </row>
    <row r="67" customFormat="false" ht="21" hidden="false" customHeight="true" outlineLevel="0" collapsed="false">
      <c r="A67" s="35" t="s">
        <v>39</v>
      </c>
      <c r="B67" s="32" t="s">
        <v>18</v>
      </c>
      <c r="C67" s="43" t="s">
        <v>20</v>
      </c>
      <c r="D67" s="43" t="n">
        <v>13</v>
      </c>
      <c r="E67" s="32" t="s">
        <v>78</v>
      </c>
      <c r="F67" s="32" t="s">
        <v>40</v>
      </c>
      <c r="G67" s="53" t="n">
        <f aca="false">G69+G68</f>
        <v>221904</v>
      </c>
      <c r="H67" s="53" t="n">
        <f aca="false">H69+H68</f>
        <v>221903.3</v>
      </c>
      <c r="I67" s="34" t="n">
        <f aca="false">(H67/G67)*100</f>
        <v>99.9996845482731</v>
      </c>
    </row>
    <row r="68" customFormat="false" ht="38.25" hidden="false" customHeight="true" outlineLevel="0" collapsed="false">
      <c r="A68" s="35" t="s">
        <v>79</v>
      </c>
      <c r="B68" s="32" t="s">
        <v>18</v>
      </c>
      <c r="C68" s="43" t="s">
        <v>20</v>
      </c>
      <c r="D68" s="43" t="n">
        <v>13</v>
      </c>
      <c r="E68" s="32" t="s">
        <v>78</v>
      </c>
      <c r="F68" s="32" t="s">
        <v>80</v>
      </c>
      <c r="G68" s="52" t="n">
        <v>183200</v>
      </c>
      <c r="H68" s="52" t="n">
        <v>183200</v>
      </c>
      <c r="I68" s="36" t="n">
        <f aca="false">(H68/G68)*100</f>
        <v>100</v>
      </c>
    </row>
    <row r="69" customFormat="false" ht="25.5" hidden="false" customHeight="true" outlineLevel="0" collapsed="false">
      <c r="A69" s="35" t="s">
        <v>41</v>
      </c>
      <c r="B69" s="32" t="s">
        <v>18</v>
      </c>
      <c r="C69" s="43" t="s">
        <v>20</v>
      </c>
      <c r="D69" s="43" t="n">
        <v>13</v>
      </c>
      <c r="E69" s="32" t="s">
        <v>78</v>
      </c>
      <c r="F69" s="32" t="s">
        <v>42</v>
      </c>
      <c r="G69" s="52" t="n">
        <f aca="false">30000+8704</f>
        <v>38704</v>
      </c>
      <c r="H69" s="52" t="n">
        <v>38703.3</v>
      </c>
      <c r="I69" s="36" t="n">
        <f aca="false">(H69/G69)*100</f>
        <v>99.9981914014056</v>
      </c>
    </row>
    <row r="70" customFormat="false" ht="40.9" hidden="false" customHeight="true" outlineLevel="0" collapsed="false">
      <c r="A70" s="54" t="s">
        <v>81</v>
      </c>
      <c r="B70" s="23" t="s">
        <v>18</v>
      </c>
      <c r="C70" s="23" t="s">
        <v>82</v>
      </c>
      <c r="D70" s="23"/>
      <c r="E70" s="23"/>
      <c r="F70" s="55"/>
      <c r="G70" s="25" t="n">
        <f aca="false">G71</f>
        <v>535000</v>
      </c>
      <c r="H70" s="25" t="n">
        <f aca="false">H71</f>
        <v>533949.67</v>
      </c>
      <c r="I70" s="25" t="n">
        <f aca="false">(H70/G70)*100</f>
        <v>99.803676635514</v>
      </c>
    </row>
    <row r="71" customFormat="false" ht="39.75" hidden="false" customHeight="true" outlineLevel="0" collapsed="false">
      <c r="A71" s="26" t="s">
        <v>83</v>
      </c>
      <c r="B71" s="28" t="s">
        <v>18</v>
      </c>
      <c r="C71" s="27" t="s">
        <v>82</v>
      </c>
      <c r="D71" s="27" t="s">
        <v>84</v>
      </c>
      <c r="E71" s="27"/>
      <c r="F71" s="28"/>
      <c r="G71" s="15" t="n">
        <f aca="false">G72+G79+G83+G90</f>
        <v>535000</v>
      </c>
      <c r="H71" s="15" t="n">
        <f aca="false">H72+H79+H83+H90</f>
        <v>533949.67</v>
      </c>
      <c r="I71" s="51" t="n">
        <f aca="false">(H71/G71)*100</f>
        <v>99.803676635514</v>
      </c>
    </row>
    <row r="72" customFormat="false" ht="48.75" hidden="false" customHeight="true" outlineLevel="0" collapsed="false">
      <c r="A72" s="56" t="s">
        <v>85</v>
      </c>
      <c r="B72" s="28" t="s">
        <v>18</v>
      </c>
      <c r="C72" s="57" t="s">
        <v>82</v>
      </c>
      <c r="D72" s="57" t="s">
        <v>84</v>
      </c>
      <c r="E72" s="57" t="s">
        <v>86</v>
      </c>
      <c r="F72" s="28"/>
      <c r="G72" s="51" t="n">
        <f aca="false">G73+G76</f>
        <v>426000</v>
      </c>
      <c r="H72" s="51" t="n">
        <f aca="false">H73+H76</f>
        <v>424949.67</v>
      </c>
      <c r="I72" s="51" t="n">
        <f aca="false">(H72/G72)*100</f>
        <v>99.7534436619718</v>
      </c>
    </row>
    <row r="73" customFormat="false" ht="40.5" hidden="false" customHeight="true" outlineLevel="0" collapsed="false">
      <c r="A73" s="31" t="s">
        <v>87</v>
      </c>
      <c r="B73" s="32" t="s">
        <v>18</v>
      </c>
      <c r="C73" s="58" t="s">
        <v>82</v>
      </c>
      <c r="D73" s="58" t="s">
        <v>84</v>
      </c>
      <c r="E73" s="58" t="s">
        <v>88</v>
      </c>
      <c r="F73" s="32"/>
      <c r="G73" s="34" t="n">
        <f aca="false">G74</f>
        <v>16000</v>
      </c>
      <c r="H73" s="34" t="n">
        <f aca="false">H74</f>
        <v>16000</v>
      </c>
      <c r="I73" s="34" t="n">
        <f aca="false">(H73/G73)*100</f>
        <v>100</v>
      </c>
    </row>
    <row r="74" customFormat="false" ht="39" hidden="false" customHeight="true" outlineLevel="0" collapsed="false">
      <c r="A74" s="35" t="s">
        <v>35</v>
      </c>
      <c r="B74" s="32" t="s">
        <v>18</v>
      </c>
      <c r="C74" s="58" t="s">
        <v>82</v>
      </c>
      <c r="D74" s="58" t="s">
        <v>84</v>
      </c>
      <c r="E74" s="58" t="s">
        <v>88</v>
      </c>
      <c r="F74" s="32" t="s">
        <v>36</v>
      </c>
      <c r="G74" s="34" t="n">
        <f aca="false">G75</f>
        <v>16000</v>
      </c>
      <c r="H74" s="34" t="n">
        <f aca="false">H75</f>
        <v>16000</v>
      </c>
      <c r="I74" s="34" t="n">
        <f aca="false">(H74/G74)*100</f>
        <v>100</v>
      </c>
    </row>
    <row r="75" customFormat="false" ht="42.75" hidden="false" customHeight="true" outlineLevel="0" collapsed="false">
      <c r="A75" s="35" t="s">
        <v>37</v>
      </c>
      <c r="B75" s="32" t="s">
        <v>18</v>
      </c>
      <c r="C75" s="58" t="s">
        <v>82</v>
      </c>
      <c r="D75" s="58" t="s">
        <v>84</v>
      </c>
      <c r="E75" s="58" t="s">
        <v>88</v>
      </c>
      <c r="F75" s="32" t="s">
        <v>38</v>
      </c>
      <c r="G75" s="36" t="n">
        <v>16000</v>
      </c>
      <c r="H75" s="36" t="n">
        <v>16000</v>
      </c>
      <c r="I75" s="36" t="n">
        <f aca="false">(H75/G75)*100</f>
        <v>100</v>
      </c>
    </row>
    <row r="76" customFormat="false" ht="40.5" hidden="false" customHeight="true" outlineLevel="0" collapsed="false">
      <c r="A76" s="31" t="s">
        <v>89</v>
      </c>
      <c r="B76" s="32" t="s">
        <v>18</v>
      </c>
      <c r="C76" s="58" t="s">
        <v>82</v>
      </c>
      <c r="D76" s="58" t="s">
        <v>84</v>
      </c>
      <c r="E76" s="58" t="s">
        <v>90</v>
      </c>
      <c r="F76" s="32"/>
      <c r="G76" s="34" t="n">
        <f aca="false">G77</f>
        <v>410000</v>
      </c>
      <c r="H76" s="34" t="n">
        <f aca="false">H77</f>
        <v>408949.67</v>
      </c>
      <c r="I76" s="34" t="n">
        <f aca="false">(H76/G76)*100</f>
        <v>99.7438219512195</v>
      </c>
    </row>
    <row r="77" customFormat="false" ht="34.5" hidden="false" customHeight="true" outlineLevel="0" collapsed="false">
      <c r="A77" s="35" t="s">
        <v>35</v>
      </c>
      <c r="B77" s="32" t="s">
        <v>18</v>
      </c>
      <c r="C77" s="58" t="s">
        <v>82</v>
      </c>
      <c r="D77" s="58" t="s">
        <v>84</v>
      </c>
      <c r="E77" s="58" t="s">
        <v>90</v>
      </c>
      <c r="F77" s="32" t="s">
        <v>36</v>
      </c>
      <c r="G77" s="40" t="n">
        <f aca="false">G78</f>
        <v>410000</v>
      </c>
      <c r="H77" s="40" t="n">
        <f aca="false">H78</f>
        <v>408949.67</v>
      </c>
      <c r="I77" s="34" t="n">
        <f aca="false">(H77/G77)*100</f>
        <v>99.7438219512195</v>
      </c>
    </row>
    <row r="78" customFormat="false" ht="35.25" hidden="false" customHeight="true" outlineLevel="0" collapsed="false">
      <c r="A78" s="35" t="s">
        <v>37</v>
      </c>
      <c r="B78" s="32" t="s">
        <v>18</v>
      </c>
      <c r="C78" s="58" t="s">
        <v>82</v>
      </c>
      <c r="D78" s="58" t="s">
        <v>84</v>
      </c>
      <c r="E78" s="58" t="s">
        <v>90</v>
      </c>
      <c r="F78" s="32" t="s">
        <v>38</v>
      </c>
      <c r="G78" s="36" t="n">
        <f aca="false">400000+10000</f>
        <v>410000</v>
      </c>
      <c r="H78" s="36" t="n">
        <v>408949.67</v>
      </c>
      <c r="I78" s="36" t="n">
        <f aca="false">(H78/G78)*100</f>
        <v>99.7438219512195</v>
      </c>
    </row>
    <row r="79" customFormat="false" ht="52.5" hidden="false" customHeight="true" outlineLevel="0" collapsed="false">
      <c r="A79" s="59" t="s">
        <v>91</v>
      </c>
      <c r="B79" s="28" t="s">
        <v>18</v>
      </c>
      <c r="C79" s="57" t="s">
        <v>82</v>
      </c>
      <c r="D79" s="57" t="s">
        <v>84</v>
      </c>
      <c r="E79" s="57" t="s">
        <v>92</v>
      </c>
      <c r="F79" s="28"/>
      <c r="G79" s="15" t="n">
        <f aca="false">G80</f>
        <v>6000</v>
      </c>
      <c r="H79" s="15" t="n">
        <f aca="false">H80</f>
        <v>6000</v>
      </c>
      <c r="I79" s="51" t="n">
        <f aca="false">(H79/G79)*100</f>
        <v>100</v>
      </c>
    </row>
    <row r="80" customFormat="false" ht="69" hidden="false" customHeight="true" outlineLevel="0" collapsed="false">
      <c r="A80" s="35" t="s">
        <v>93</v>
      </c>
      <c r="B80" s="32" t="s">
        <v>18</v>
      </c>
      <c r="C80" s="58" t="s">
        <v>82</v>
      </c>
      <c r="D80" s="58" t="s">
        <v>84</v>
      </c>
      <c r="E80" s="58" t="s">
        <v>94</v>
      </c>
      <c r="F80" s="32"/>
      <c r="G80" s="34" t="n">
        <f aca="false">G81</f>
        <v>6000</v>
      </c>
      <c r="H80" s="34" t="n">
        <f aca="false">H81</f>
        <v>6000</v>
      </c>
      <c r="I80" s="34" t="n">
        <f aca="false">(H80/G80)*100</f>
        <v>100</v>
      </c>
    </row>
    <row r="81" customFormat="false" ht="31.5" hidden="false" customHeight="false" outlineLevel="0" collapsed="false">
      <c r="A81" s="35" t="s">
        <v>35</v>
      </c>
      <c r="B81" s="32" t="s">
        <v>18</v>
      </c>
      <c r="C81" s="58" t="s">
        <v>82</v>
      </c>
      <c r="D81" s="58" t="s">
        <v>84</v>
      </c>
      <c r="E81" s="58" t="s">
        <v>94</v>
      </c>
      <c r="F81" s="32" t="s">
        <v>36</v>
      </c>
      <c r="G81" s="40" t="n">
        <f aca="false">G82</f>
        <v>6000</v>
      </c>
      <c r="H81" s="40" t="n">
        <f aca="false">H82</f>
        <v>6000</v>
      </c>
      <c r="I81" s="34" t="n">
        <f aca="false">(H81/G81)*100</f>
        <v>100</v>
      </c>
    </row>
    <row r="82" customFormat="false" ht="31.5" hidden="false" customHeight="false" outlineLevel="0" collapsed="false">
      <c r="A82" s="35" t="s">
        <v>37</v>
      </c>
      <c r="B82" s="32" t="s">
        <v>18</v>
      </c>
      <c r="C82" s="32" t="s">
        <v>82</v>
      </c>
      <c r="D82" s="32" t="s">
        <v>84</v>
      </c>
      <c r="E82" s="58" t="s">
        <v>94</v>
      </c>
      <c r="F82" s="32" t="s">
        <v>38</v>
      </c>
      <c r="G82" s="36" t="n">
        <v>6000</v>
      </c>
      <c r="H82" s="36" t="n">
        <v>6000</v>
      </c>
      <c r="I82" s="36" t="n">
        <f aca="false">(H82/G82)*100</f>
        <v>100</v>
      </c>
    </row>
    <row r="83" customFormat="false" ht="57.75" hidden="false" customHeight="true" outlineLevel="0" collapsed="false">
      <c r="A83" s="48" t="s">
        <v>95</v>
      </c>
      <c r="B83" s="28" t="s">
        <v>18</v>
      </c>
      <c r="C83" s="28" t="s">
        <v>82</v>
      </c>
      <c r="D83" s="28" t="s">
        <v>84</v>
      </c>
      <c r="E83" s="57" t="s">
        <v>96</v>
      </c>
      <c r="F83" s="28"/>
      <c r="G83" s="15" t="n">
        <f aca="false">G84+G87</f>
        <v>50000</v>
      </c>
      <c r="H83" s="15" t="n">
        <f aca="false">H84+H87</f>
        <v>50000</v>
      </c>
      <c r="I83" s="51" t="n">
        <f aca="false">(H83/G83)*100</f>
        <v>100</v>
      </c>
    </row>
    <row r="84" customFormat="false" ht="39.75" hidden="false" customHeight="true" outlineLevel="0" collapsed="false">
      <c r="A84" s="35" t="s">
        <v>97</v>
      </c>
      <c r="B84" s="32" t="s">
        <v>18</v>
      </c>
      <c r="C84" s="32" t="s">
        <v>82</v>
      </c>
      <c r="D84" s="32" t="s">
        <v>84</v>
      </c>
      <c r="E84" s="58" t="s">
        <v>98</v>
      </c>
      <c r="F84" s="32"/>
      <c r="G84" s="40" t="n">
        <f aca="false">G85</f>
        <v>20000</v>
      </c>
      <c r="H84" s="40" t="n">
        <f aca="false">H85</f>
        <v>20000</v>
      </c>
      <c r="I84" s="34" t="n">
        <f aca="false">(H84/G84)*100</f>
        <v>100</v>
      </c>
    </row>
    <row r="85" customFormat="false" ht="39.75" hidden="false" customHeight="true" outlineLevel="0" collapsed="false">
      <c r="A85" s="35" t="s">
        <v>35</v>
      </c>
      <c r="B85" s="32" t="s">
        <v>18</v>
      </c>
      <c r="C85" s="32" t="s">
        <v>82</v>
      </c>
      <c r="D85" s="32" t="s">
        <v>84</v>
      </c>
      <c r="E85" s="58" t="s">
        <v>98</v>
      </c>
      <c r="F85" s="32" t="s">
        <v>36</v>
      </c>
      <c r="G85" s="40" t="n">
        <f aca="false">G86</f>
        <v>20000</v>
      </c>
      <c r="H85" s="40" t="n">
        <f aca="false">H86</f>
        <v>20000</v>
      </c>
      <c r="I85" s="34" t="n">
        <f aca="false">(H85/G85)*100</f>
        <v>100</v>
      </c>
    </row>
    <row r="86" customFormat="false" ht="39.75" hidden="false" customHeight="true" outlineLevel="0" collapsed="false">
      <c r="A86" s="35" t="s">
        <v>37</v>
      </c>
      <c r="B86" s="32" t="s">
        <v>18</v>
      </c>
      <c r="C86" s="32" t="s">
        <v>82</v>
      </c>
      <c r="D86" s="32" t="s">
        <v>84</v>
      </c>
      <c r="E86" s="58" t="s">
        <v>98</v>
      </c>
      <c r="F86" s="32" t="s">
        <v>38</v>
      </c>
      <c r="G86" s="36" t="n">
        <v>20000</v>
      </c>
      <c r="H86" s="36" t="n">
        <v>20000</v>
      </c>
      <c r="I86" s="36" t="n">
        <f aca="false">(H86/G86)*100</f>
        <v>100</v>
      </c>
    </row>
    <row r="87" customFormat="false" ht="33" hidden="false" customHeight="true" outlineLevel="0" collapsed="false">
      <c r="A87" s="47" t="s">
        <v>99</v>
      </c>
      <c r="B87" s="32" t="s">
        <v>18</v>
      </c>
      <c r="C87" s="32" t="s">
        <v>82</v>
      </c>
      <c r="D87" s="32" t="s">
        <v>84</v>
      </c>
      <c r="E87" s="58" t="s">
        <v>100</v>
      </c>
      <c r="F87" s="32"/>
      <c r="G87" s="40" t="n">
        <f aca="false">G88</f>
        <v>30000</v>
      </c>
      <c r="H87" s="40" t="n">
        <f aca="false">H88</f>
        <v>30000</v>
      </c>
      <c r="I87" s="34" t="n">
        <f aca="false">(H87/G87)*100</f>
        <v>100</v>
      </c>
    </row>
    <row r="88" customFormat="false" ht="39.75" hidden="false" customHeight="true" outlineLevel="0" collapsed="false">
      <c r="A88" s="35" t="s">
        <v>35</v>
      </c>
      <c r="B88" s="32" t="s">
        <v>18</v>
      </c>
      <c r="C88" s="32" t="s">
        <v>82</v>
      </c>
      <c r="D88" s="32" t="s">
        <v>84</v>
      </c>
      <c r="E88" s="58" t="s">
        <v>100</v>
      </c>
      <c r="F88" s="32" t="s">
        <v>36</v>
      </c>
      <c r="G88" s="40" t="n">
        <f aca="false">G89</f>
        <v>30000</v>
      </c>
      <c r="H88" s="40" t="n">
        <f aca="false">H89</f>
        <v>30000</v>
      </c>
      <c r="I88" s="34" t="n">
        <f aca="false">(H88/G88)*100</f>
        <v>100</v>
      </c>
    </row>
    <row r="89" customFormat="false" ht="39.75" hidden="false" customHeight="true" outlineLevel="0" collapsed="false">
      <c r="A89" s="35" t="s">
        <v>37</v>
      </c>
      <c r="B89" s="32" t="s">
        <v>18</v>
      </c>
      <c r="C89" s="32" t="s">
        <v>82</v>
      </c>
      <c r="D89" s="32" t="s">
        <v>84</v>
      </c>
      <c r="E89" s="58" t="s">
        <v>100</v>
      </c>
      <c r="F89" s="32" t="s">
        <v>38</v>
      </c>
      <c r="G89" s="36" t="n">
        <v>30000</v>
      </c>
      <c r="H89" s="36" t="n">
        <v>30000</v>
      </c>
      <c r="I89" s="36" t="n">
        <f aca="false">(H89/G89)*100</f>
        <v>100</v>
      </c>
    </row>
    <row r="90" customFormat="false" ht="58.5" hidden="false" customHeight="true" outlineLevel="0" collapsed="false">
      <c r="A90" s="60" t="s">
        <v>101</v>
      </c>
      <c r="B90" s="28" t="s">
        <v>18</v>
      </c>
      <c r="C90" s="28" t="s">
        <v>82</v>
      </c>
      <c r="D90" s="28" t="s">
        <v>84</v>
      </c>
      <c r="E90" s="57" t="s">
        <v>102</v>
      </c>
      <c r="F90" s="28"/>
      <c r="G90" s="15" t="n">
        <f aca="false">G91</f>
        <v>53000</v>
      </c>
      <c r="H90" s="15" t="n">
        <f aca="false">H91</f>
        <v>53000</v>
      </c>
      <c r="I90" s="51" t="n">
        <f aca="false">(H90/G90)*100</f>
        <v>100</v>
      </c>
    </row>
    <row r="91" customFormat="false" ht="55.5" hidden="false" customHeight="true" outlineLevel="0" collapsed="false">
      <c r="A91" s="61" t="s">
        <v>103</v>
      </c>
      <c r="B91" s="32" t="s">
        <v>18</v>
      </c>
      <c r="C91" s="32" t="s">
        <v>82</v>
      </c>
      <c r="D91" s="32" t="s">
        <v>84</v>
      </c>
      <c r="E91" s="58" t="s">
        <v>104</v>
      </c>
      <c r="F91" s="32"/>
      <c r="G91" s="40" t="n">
        <f aca="false">G92</f>
        <v>53000</v>
      </c>
      <c r="H91" s="40" t="n">
        <f aca="false">H92</f>
        <v>53000</v>
      </c>
      <c r="I91" s="34" t="n">
        <f aca="false">(H91/G91)*100</f>
        <v>100</v>
      </c>
    </row>
    <row r="92" customFormat="false" ht="38.25" hidden="false" customHeight="true" outlineLevel="0" collapsed="false">
      <c r="A92" s="35" t="s">
        <v>35</v>
      </c>
      <c r="B92" s="32" t="s">
        <v>18</v>
      </c>
      <c r="C92" s="32" t="s">
        <v>82</v>
      </c>
      <c r="D92" s="32" t="s">
        <v>84</v>
      </c>
      <c r="E92" s="58" t="s">
        <v>104</v>
      </c>
      <c r="F92" s="32" t="s">
        <v>36</v>
      </c>
      <c r="G92" s="40" t="n">
        <f aca="false">G93</f>
        <v>53000</v>
      </c>
      <c r="H92" s="40" t="n">
        <f aca="false">H93</f>
        <v>53000</v>
      </c>
      <c r="I92" s="34" t="n">
        <f aca="false">(H92/G92)*100</f>
        <v>100</v>
      </c>
    </row>
    <row r="93" customFormat="false" ht="42" hidden="false" customHeight="true" outlineLevel="0" collapsed="false">
      <c r="A93" s="35" t="s">
        <v>37</v>
      </c>
      <c r="B93" s="32" t="s">
        <v>18</v>
      </c>
      <c r="C93" s="32" t="s">
        <v>82</v>
      </c>
      <c r="D93" s="32" t="s">
        <v>84</v>
      </c>
      <c r="E93" s="58" t="s">
        <v>104</v>
      </c>
      <c r="F93" s="32" t="s">
        <v>38</v>
      </c>
      <c r="G93" s="36" t="n">
        <v>53000</v>
      </c>
      <c r="H93" s="36" t="n">
        <v>53000</v>
      </c>
      <c r="I93" s="36" t="n">
        <f aca="false">(H93/G93)*100</f>
        <v>100</v>
      </c>
    </row>
    <row r="94" customFormat="false" ht="24.6" hidden="false" customHeight="true" outlineLevel="0" collapsed="false">
      <c r="A94" s="54" t="s">
        <v>105</v>
      </c>
      <c r="B94" s="23" t="s">
        <v>18</v>
      </c>
      <c r="C94" s="23" t="s">
        <v>32</v>
      </c>
      <c r="D94" s="22"/>
      <c r="E94" s="23"/>
      <c r="F94" s="23"/>
      <c r="G94" s="25" t="n">
        <f aca="false">G95+G100+G117+G125</f>
        <v>19735131.63</v>
      </c>
      <c r="H94" s="25" t="n">
        <f aca="false">H95+H100+H117+H125</f>
        <v>16042970.1</v>
      </c>
      <c r="I94" s="25" t="n">
        <f aca="false">(H94/G94)*100</f>
        <v>81.291426886723</v>
      </c>
    </row>
    <row r="95" customFormat="false" ht="19.5" hidden="false" customHeight="true" outlineLevel="0" collapsed="false">
      <c r="A95" s="62" t="s">
        <v>106</v>
      </c>
      <c r="B95" s="63" t="s">
        <v>18</v>
      </c>
      <c r="C95" s="64" t="s">
        <v>32</v>
      </c>
      <c r="D95" s="64" t="s">
        <v>107</v>
      </c>
      <c r="E95" s="64"/>
      <c r="F95" s="64"/>
      <c r="G95" s="65" t="n">
        <f aca="false">G96</f>
        <v>300000</v>
      </c>
      <c r="H95" s="65" t="n">
        <f aca="false">H96</f>
        <v>300000</v>
      </c>
      <c r="I95" s="30" t="n">
        <f aca="false">(H95/G95)*100</f>
        <v>100</v>
      </c>
    </row>
    <row r="96" customFormat="false" ht="38.25" hidden="false" customHeight="true" outlineLevel="0" collapsed="false">
      <c r="A96" s="31" t="s">
        <v>108</v>
      </c>
      <c r="B96" s="32" t="s">
        <v>18</v>
      </c>
      <c r="C96" s="66" t="s">
        <v>32</v>
      </c>
      <c r="D96" s="66" t="s">
        <v>107</v>
      </c>
      <c r="E96" s="66" t="s">
        <v>109</v>
      </c>
      <c r="F96" s="67"/>
      <c r="G96" s="53" t="n">
        <f aca="false">G97</f>
        <v>300000</v>
      </c>
      <c r="H96" s="53" t="n">
        <f aca="false">H97</f>
        <v>300000</v>
      </c>
      <c r="I96" s="34" t="n">
        <f aca="false">(H96/G96)*100</f>
        <v>100</v>
      </c>
    </row>
    <row r="97" customFormat="false" ht="48" hidden="false" customHeight="true" outlineLevel="0" collapsed="false">
      <c r="A97" s="44" t="s">
        <v>110</v>
      </c>
      <c r="B97" s="32" t="s">
        <v>18</v>
      </c>
      <c r="C97" s="66" t="s">
        <v>32</v>
      </c>
      <c r="D97" s="66" t="s">
        <v>107</v>
      </c>
      <c r="E97" s="66" t="s">
        <v>111</v>
      </c>
      <c r="F97" s="66"/>
      <c r="G97" s="53" t="n">
        <f aca="false">G98</f>
        <v>300000</v>
      </c>
      <c r="H97" s="53" t="n">
        <f aca="false">H98</f>
        <v>300000</v>
      </c>
      <c r="I97" s="34" t="n">
        <f aca="false">(H97/G97)*100</f>
        <v>100</v>
      </c>
    </row>
    <row r="98" customFormat="false" ht="36" hidden="false" customHeight="true" outlineLevel="0" collapsed="false">
      <c r="A98" s="35" t="s">
        <v>35</v>
      </c>
      <c r="B98" s="32" t="s">
        <v>18</v>
      </c>
      <c r="C98" s="66" t="s">
        <v>32</v>
      </c>
      <c r="D98" s="66" t="s">
        <v>107</v>
      </c>
      <c r="E98" s="66" t="s">
        <v>111</v>
      </c>
      <c r="F98" s="66" t="s">
        <v>36</v>
      </c>
      <c r="G98" s="53" t="n">
        <f aca="false">G99</f>
        <v>300000</v>
      </c>
      <c r="H98" s="53" t="n">
        <f aca="false">H99</f>
        <v>300000</v>
      </c>
      <c r="I98" s="34" t="n">
        <f aca="false">(H98/G98)*100</f>
        <v>100</v>
      </c>
    </row>
    <row r="99" customFormat="false" ht="36.75" hidden="false" customHeight="true" outlineLevel="0" collapsed="false">
      <c r="A99" s="35" t="s">
        <v>37</v>
      </c>
      <c r="B99" s="32" t="s">
        <v>18</v>
      </c>
      <c r="C99" s="66" t="s">
        <v>32</v>
      </c>
      <c r="D99" s="66" t="s">
        <v>107</v>
      </c>
      <c r="E99" s="66" t="s">
        <v>111</v>
      </c>
      <c r="F99" s="66" t="s">
        <v>38</v>
      </c>
      <c r="G99" s="52" t="n">
        <v>300000</v>
      </c>
      <c r="H99" s="52" t="n">
        <v>300000</v>
      </c>
      <c r="I99" s="36" t="n">
        <f aca="false">(H99/G99)*100</f>
        <v>100</v>
      </c>
    </row>
    <row r="100" customFormat="false" ht="18.75" hidden="false" customHeight="true" outlineLevel="0" collapsed="false">
      <c r="A100" s="62" t="s">
        <v>112</v>
      </c>
      <c r="B100" s="57" t="s">
        <v>18</v>
      </c>
      <c r="C100" s="63" t="s">
        <v>32</v>
      </c>
      <c r="D100" s="63" t="s">
        <v>113</v>
      </c>
      <c r="E100" s="63"/>
      <c r="F100" s="57"/>
      <c r="G100" s="30" t="n">
        <f aca="false">G101+G109+G113</f>
        <v>13610000</v>
      </c>
      <c r="H100" s="30" t="n">
        <f aca="false">H101+H109+H113</f>
        <v>13610000</v>
      </c>
      <c r="I100" s="51" t="n">
        <f aca="false">(H100/G100)*100</f>
        <v>100</v>
      </c>
    </row>
    <row r="101" customFormat="false" ht="48.75" hidden="false" customHeight="true" outlineLevel="0" collapsed="false">
      <c r="A101" s="59" t="s">
        <v>114</v>
      </c>
      <c r="B101" s="28" t="s">
        <v>18</v>
      </c>
      <c r="C101" s="28" t="s">
        <v>32</v>
      </c>
      <c r="D101" s="28" t="s">
        <v>113</v>
      </c>
      <c r="E101" s="28" t="s">
        <v>115</v>
      </c>
      <c r="F101" s="28"/>
      <c r="G101" s="68" t="n">
        <f aca="false">G102</f>
        <v>488000</v>
      </c>
      <c r="H101" s="68" t="n">
        <f aca="false">H102</f>
        <v>488000</v>
      </c>
      <c r="I101" s="51" t="n">
        <f aca="false">(H101/G101)*100</f>
        <v>100</v>
      </c>
    </row>
    <row r="102" customFormat="false" ht="84.75" hidden="false" customHeight="true" outlineLevel="0" collapsed="false">
      <c r="A102" s="35" t="s">
        <v>116</v>
      </c>
      <c r="B102" s="32" t="s">
        <v>20</v>
      </c>
      <c r="C102" s="32" t="s">
        <v>32</v>
      </c>
      <c r="D102" s="32" t="s">
        <v>113</v>
      </c>
      <c r="E102" s="32" t="s">
        <v>117</v>
      </c>
      <c r="F102" s="32"/>
      <c r="G102" s="33" t="n">
        <f aca="false">G103+G106</f>
        <v>488000</v>
      </c>
      <c r="H102" s="33" t="n">
        <f aca="false">H103+H106</f>
        <v>488000</v>
      </c>
      <c r="I102" s="34" t="n">
        <f aca="false">(H102/G102)*100</f>
        <v>100</v>
      </c>
    </row>
    <row r="103" customFormat="false" ht="46.5" hidden="false" customHeight="true" outlineLevel="0" collapsed="false">
      <c r="A103" s="31" t="s">
        <v>118</v>
      </c>
      <c r="B103" s="32" t="s">
        <v>18</v>
      </c>
      <c r="C103" s="32" t="s">
        <v>32</v>
      </c>
      <c r="D103" s="32" t="s">
        <v>113</v>
      </c>
      <c r="E103" s="32" t="s">
        <v>119</v>
      </c>
      <c r="F103" s="32"/>
      <c r="G103" s="33" t="n">
        <f aca="false">G104</f>
        <v>4000</v>
      </c>
      <c r="H103" s="33" t="n">
        <f aca="false">H104</f>
        <v>4000</v>
      </c>
      <c r="I103" s="34" t="n">
        <f aca="false">(H103/G103)*100</f>
        <v>100</v>
      </c>
    </row>
    <row r="104" customFormat="false" ht="34.9" hidden="false" customHeight="true" outlineLevel="0" collapsed="false">
      <c r="A104" s="35" t="s">
        <v>35</v>
      </c>
      <c r="B104" s="32" t="s">
        <v>18</v>
      </c>
      <c r="C104" s="32" t="s">
        <v>32</v>
      </c>
      <c r="D104" s="32" t="s">
        <v>113</v>
      </c>
      <c r="E104" s="32" t="s">
        <v>119</v>
      </c>
      <c r="F104" s="32" t="s">
        <v>36</v>
      </c>
      <c r="G104" s="69" t="n">
        <f aca="false">G105</f>
        <v>4000</v>
      </c>
      <c r="H104" s="69" t="n">
        <f aca="false">H105</f>
        <v>4000</v>
      </c>
      <c r="I104" s="34" t="n">
        <f aca="false">(H104/G104)*100</f>
        <v>100</v>
      </c>
    </row>
    <row r="105" customFormat="false" ht="34.5" hidden="false" customHeight="true" outlineLevel="0" collapsed="false">
      <c r="A105" s="35" t="s">
        <v>37</v>
      </c>
      <c r="B105" s="32" t="s">
        <v>18</v>
      </c>
      <c r="C105" s="32" t="s">
        <v>32</v>
      </c>
      <c r="D105" s="32" t="s">
        <v>113</v>
      </c>
      <c r="E105" s="32" t="s">
        <v>119</v>
      </c>
      <c r="F105" s="32" t="s">
        <v>38</v>
      </c>
      <c r="G105" s="36" t="n">
        <v>4000</v>
      </c>
      <c r="H105" s="36" t="n">
        <v>4000</v>
      </c>
      <c r="I105" s="36" t="n">
        <f aca="false">(H105/G105)*100</f>
        <v>100</v>
      </c>
    </row>
    <row r="106" customFormat="false" ht="64.5" hidden="false" customHeight="true" outlineLevel="0" collapsed="false">
      <c r="A106" s="35" t="s">
        <v>120</v>
      </c>
      <c r="B106" s="32" t="s">
        <v>18</v>
      </c>
      <c r="C106" s="32" t="s">
        <v>32</v>
      </c>
      <c r="D106" s="32" t="s">
        <v>113</v>
      </c>
      <c r="E106" s="32" t="s">
        <v>121</v>
      </c>
      <c r="F106" s="32"/>
      <c r="G106" s="40" t="n">
        <f aca="false">G107</f>
        <v>484000</v>
      </c>
      <c r="H106" s="40" t="n">
        <f aca="false">H107</f>
        <v>484000</v>
      </c>
      <c r="I106" s="34" t="n">
        <f aca="false">(H106/G106)*100</f>
        <v>100</v>
      </c>
    </row>
    <row r="107" customFormat="false" ht="39.75" hidden="false" customHeight="true" outlineLevel="0" collapsed="false">
      <c r="A107" s="35" t="s">
        <v>35</v>
      </c>
      <c r="B107" s="32" t="s">
        <v>18</v>
      </c>
      <c r="C107" s="32" t="s">
        <v>32</v>
      </c>
      <c r="D107" s="32" t="s">
        <v>113</v>
      </c>
      <c r="E107" s="32" t="s">
        <v>121</v>
      </c>
      <c r="F107" s="32" t="s">
        <v>36</v>
      </c>
      <c r="G107" s="40" t="n">
        <f aca="false">G108</f>
        <v>484000</v>
      </c>
      <c r="H107" s="40" t="n">
        <f aca="false">H108</f>
        <v>484000</v>
      </c>
      <c r="I107" s="34" t="n">
        <f aca="false">(H107/G107)*100</f>
        <v>100</v>
      </c>
    </row>
    <row r="108" customFormat="false" ht="41.25" hidden="false" customHeight="true" outlineLevel="0" collapsed="false">
      <c r="A108" s="35" t="s">
        <v>37</v>
      </c>
      <c r="B108" s="32" t="s">
        <v>18</v>
      </c>
      <c r="C108" s="32" t="s">
        <v>32</v>
      </c>
      <c r="D108" s="32" t="s">
        <v>113</v>
      </c>
      <c r="E108" s="32" t="s">
        <v>121</v>
      </c>
      <c r="F108" s="32" t="s">
        <v>38</v>
      </c>
      <c r="G108" s="36" t="n">
        <v>484000</v>
      </c>
      <c r="H108" s="36" t="n">
        <v>484000</v>
      </c>
      <c r="I108" s="36" t="n">
        <f aca="false">(H108/G108)*100</f>
        <v>100</v>
      </c>
    </row>
    <row r="109" customFormat="false" ht="43.5" hidden="false" customHeight="true" outlineLevel="0" collapsed="false">
      <c r="A109" s="59" t="s">
        <v>122</v>
      </c>
      <c r="B109" s="28" t="s">
        <v>20</v>
      </c>
      <c r="C109" s="28" t="s">
        <v>32</v>
      </c>
      <c r="D109" s="28" t="s">
        <v>113</v>
      </c>
      <c r="E109" s="28" t="s">
        <v>123</v>
      </c>
      <c r="F109" s="28"/>
      <c r="G109" s="68" t="n">
        <f aca="false">G110</f>
        <v>13112000</v>
      </c>
      <c r="H109" s="68" t="n">
        <f aca="false">H110</f>
        <v>13112000</v>
      </c>
      <c r="I109" s="51" t="n">
        <f aca="false">(H109/G109)*100</f>
        <v>100</v>
      </c>
    </row>
    <row r="110" customFormat="false" ht="37.15" hidden="false" customHeight="true" outlineLevel="0" collapsed="false">
      <c r="A110" s="35" t="s">
        <v>124</v>
      </c>
      <c r="B110" s="32" t="s">
        <v>18</v>
      </c>
      <c r="C110" s="32" t="s">
        <v>32</v>
      </c>
      <c r="D110" s="32" t="s">
        <v>113</v>
      </c>
      <c r="E110" s="32" t="s">
        <v>125</v>
      </c>
      <c r="F110" s="32"/>
      <c r="G110" s="40" t="n">
        <f aca="false">G111</f>
        <v>13112000</v>
      </c>
      <c r="H110" s="40" t="n">
        <f aca="false">H111</f>
        <v>13112000</v>
      </c>
      <c r="I110" s="34" t="n">
        <f aca="false">(H110/G110)*100</f>
        <v>100</v>
      </c>
    </row>
    <row r="111" customFormat="false" ht="36" hidden="false" customHeight="true" outlineLevel="0" collapsed="false">
      <c r="A111" s="35" t="s">
        <v>35</v>
      </c>
      <c r="B111" s="32" t="s">
        <v>18</v>
      </c>
      <c r="C111" s="32" t="s">
        <v>32</v>
      </c>
      <c r="D111" s="32" t="s">
        <v>113</v>
      </c>
      <c r="E111" s="32" t="s">
        <v>125</v>
      </c>
      <c r="F111" s="32" t="s">
        <v>36</v>
      </c>
      <c r="G111" s="40" t="n">
        <f aca="false">G112</f>
        <v>13112000</v>
      </c>
      <c r="H111" s="40" t="n">
        <f aca="false">H112</f>
        <v>13112000</v>
      </c>
      <c r="I111" s="34" t="n">
        <f aca="false">(H111/G111)*100</f>
        <v>100</v>
      </c>
    </row>
    <row r="112" customFormat="false" ht="33" hidden="false" customHeight="true" outlineLevel="0" collapsed="false">
      <c r="A112" s="35" t="s">
        <v>37</v>
      </c>
      <c r="B112" s="32" t="s">
        <v>18</v>
      </c>
      <c r="C112" s="38" t="s">
        <v>32</v>
      </c>
      <c r="D112" s="38" t="s">
        <v>113</v>
      </c>
      <c r="E112" s="32" t="s">
        <v>125</v>
      </c>
      <c r="F112" s="38" t="s">
        <v>38</v>
      </c>
      <c r="G112" s="36" t="n">
        <f aca="false">13417000-305000</f>
        <v>13112000</v>
      </c>
      <c r="H112" s="36" t="n">
        <f aca="false">13417000-305000</f>
        <v>13112000</v>
      </c>
      <c r="I112" s="36" t="n">
        <f aca="false">(H112/G112)*100</f>
        <v>100</v>
      </c>
    </row>
    <row r="113" customFormat="false" ht="26.25" hidden="false" customHeight="true" outlineLevel="0" collapsed="false">
      <c r="A113" s="31" t="s">
        <v>68</v>
      </c>
      <c r="B113" s="32" t="s">
        <v>18</v>
      </c>
      <c r="C113" s="38" t="s">
        <v>32</v>
      </c>
      <c r="D113" s="38" t="s">
        <v>113</v>
      </c>
      <c r="E113" s="32" t="s">
        <v>69</v>
      </c>
      <c r="F113" s="38"/>
      <c r="G113" s="34" t="n">
        <f aca="false">G114</f>
        <v>10000</v>
      </c>
      <c r="H113" s="34" t="n">
        <f aca="false">H114</f>
        <v>10000</v>
      </c>
      <c r="I113" s="34" t="n">
        <f aca="false">(H113/G113)*100</f>
        <v>100</v>
      </c>
    </row>
    <row r="114" customFormat="false" ht="22.5" hidden="false" customHeight="true" outlineLevel="0" collapsed="false">
      <c r="A114" s="35" t="s">
        <v>73</v>
      </c>
      <c r="B114" s="32" t="s">
        <v>18</v>
      </c>
      <c r="C114" s="38" t="s">
        <v>32</v>
      </c>
      <c r="D114" s="38" t="s">
        <v>113</v>
      </c>
      <c r="E114" s="32" t="s">
        <v>74</v>
      </c>
      <c r="F114" s="32"/>
      <c r="G114" s="53" t="n">
        <f aca="false">G115</f>
        <v>10000</v>
      </c>
      <c r="H114" s="53" t="n">
        <f aca="false">H115</f>
        <v>10000</v>
      </c>
      <c r="I114" s="34" t="n">
        <f aca="false">(H114/G114)*100</f>
        <v>100</v>
      </c>
    </row>
    <row r="115" customFormat="false" ht="33" hidden="false" customHeight="true" outlineLevel="0" collapsed="false">
      <c r="A115" s="35" t="s">
        <v>35</v>
      </c>
      <c r="B115" s="32" t="s">
        <v>18</v>
      </c>
      <c r="C115" s="38" t="s">
        <v>32</v>
      </c>
      <c r="D115" s="38" t="s">
        <v>113</v>
      </c>
      <c r="E115" s="32" t="s">
        <v>74</v>
      </c>
      <c r="F115" s="32" t="s">
        <v>36</v>
      </c>
      <c r="G115" s="53" t="n">
        <f aca="false">G116</f>
        <v>10000</v>
      </c>
      <c r="H115" s="53" t="n">
        <f aca="false">H116</f>
        <v>10000</v>
      </c>
      <c r="I115" s="34" t="n">
        <f aca="false">(H115/G115)*100</f>
        <v>100</v>
      </c>
    </row>
    <row r="116" customFormat="false" ht="33" hidden="false" customHeight="true" outlineLevel="0" collapsed="false">
      <c r="A116" s="35" t="s">
        <v>37</v>
      </c>
      <c r="B116" s="32" t="s">
        <v>18</v>
      </c>
      <c r="C116" s="38" t="s">
        <v>32</v>
      </c>
      <c r="D116" s="38" t="s">
        <v>113</v>
      </c>
      <c r="E116" s="32" t="s">
        <v>74</v>
      </c>
      <c r="F116" s="38" t="s">
        <v>38</v>
      </c>
      <c r="G116" s="52" t="n">
        <v>10000</v>
      </c>
      <c r="H116" s="52" t="n">
        <v>10000</v>
      </c>
      <c r="I116" s="36" t="n">
        <f aca="false">(H116/G116)*100</f>
        <v>100</v>
      </c>
    </row>
    <row r="117" customFormat="false" ht="26.45" hidden="false" customHeight="true" outlineLevel="0" collapsed="false">
      <c r="A117" s="70" t="s">
        <v>126</v>
      </c>
      <c r="B117" s="63" t="s">
        <v>18</v>
      </c>
      <c r="C117" s="63" t="s">
        <v>32</v>
      </c>
      <c r="D117" s="63" t="s">
        <v>127</v>
      </c>
      <c r="E117" s="63"/>
      <c r="F117" s="63"/>
      <c r="G117" s="30" t="n">
        <f aca="false">G118</f>
        <v>2500000</v>
      </c>
      <c r="H117" s="30" t="n">
        <f aca="false">H118</f>
        <v>191270.1</v>
      </c>
      <c r="I117" s="30" t="n">
        <f aca="false">(H117/G117)*100</f>
        <v>7.650804</v>
      </c>
    </row>
    <row r="118" customFormat="false" ht="54.75" hidden="false" customHeight="true" outlineLevel="0" collapsed="false">
      <c r="A118" s="59" t="s">
        <v>128</v>
      </c>
      <c r="B118" s="28" t="s">
        <v>18</v>
      </c>
      <c r="C118" s="28" t="s">
        <v>32</v>
      </c>
      <c r="D118" s="28" t="s">
        <v>127</v>
      </c>
      <c r="E118" s="28" t="s">
        <v>129</v>
      </c>
      <c r="F118" s="28"/>
      <c r="G118" s="51" t="n">
        <f aca="false">G119+G122</f>
        <v>2500000</v>
      </c>
      <c r="H118" s="51" t="n">
        <f aca="false">H119+H122</f>
        <v>191270.1</v>
      </c>
      <c r="I118" s="51" t="n">
        <f aca="false">(H118/G118)*100</f>
        <v>7.650804</v>
      </c>
    </row>
    <row r="119" customFormat="false" ht="30.75" hidden="false" customHeight="true" outlineLevel="0" collapsed="false">
      <c r="A119" s="35" t="s">
        <v>130</v>
      </c>
      <c r="B119" s="32" t="s">
        <v>18</v>
      </c>
      <c r="C119" s="32" t="s">
        <v>32</v>
      </c>
      <c r="D119" s="32" t="s">
        <v>127</v>
      </c>
      <c r="E119" s="32" t="s">
        <v>131</v>
      </c>
      <c r="F119" s="32"/>
      <c r="G119" s="40" t="n">
        <f aca="false">G120</f>
        <v>2074460</v>
      </c>
      <c r="H119" s="40" t="n">
        <f aca="false">H120</f>
        <v>191270.1</v>
      </c>
      <c r="I119" s="34" t="n">
        <f aca="false">(H119/G119)*100</f>
        <v>9.22023562758501</v>
      </c>
    </row>
    <row r="120" customFormat="false" ht="41.25" hidden="false" customHeight="true" outlineLevel="0" collapsed="false">
      <c r="A120" s="35" t="s">
        <v>35</v>
      </c>
      <c r="B120" s="32" t="s">
        <v>18</v>
      </c>
      <c r="C120" s="32" t="s">
        <v>32</v>
      </c>
      <c r="D120" s="32" t="s">
        <v>127</v>
      </c>
      <c r="E120" s="32" t="s">
        <v>131</v>
      </c>
      <c r="F120" s="32" t="s">
        <v>36</v>
      </c>
      <c r="G120" s="40" t="n">
        <f aca="false">G121</f>
        <v>2074460</v>
      </c>
      <c r="H120" s="40" t="n">
        <f aca="false">H121</f>
        <v>191270.1</v>
      </c>
      <c r="I120" s="34" t="n">
        <f aca="false">(H120/G120)*100</f>
        <v>9.22023562758501</v>
      </c>
    </row>
    <row r="121" customFormat="false" ht="39.75" hidden="false" customHeight="true" outlineLevel="0" collapsed="false">
      <c r="A121" s="35" t="s">
        <v>37</v>
      </c>
      <c r="B121" s="32" t="s">
        <v>18</v>
      </c>
      <c r="C121" s="32" t="s">
        <v>32</v>
      </c>
      <c r="D121" s="32" t="s">
        <v>127</v>
      </c>
      <c r="E121" s="32" t="s">
        <v>131</v>
      </c>
      <c r="F121" s="32" t="s">
        <v>38</v>
      </c>
      <c r="G121" s="36" t="n">
        <v>2074460</v>
      </c>
      <c r="H121" s="36" t="n">
        <v>191270.1</v>
      </c>
      <c r="I121" s="36" t="n">
        <f aca="false">(H121/G121)*100</f>
        <v>9.22023562758501</v>
      </c>
    </row>
    <row r="122" customFormat="false" ht="42" hidden="false" customHeight="true" outlineLevel="0" collapsed="false">
      <c r="A122" s="31" t="s">
        <v>132</v>
      </c>
      <c r="B122" s="32" t="s">
        <v>18</v>
      </c>
      <c r="C122" s="32" t="s">
        <v>32</v>
      </c>
      <c r="D122" s="32" t="s">
        <v>127</v>
      </c>
      <c r="E122" s="32" t="s">
        <v>133</v>
      </c>
      <c r="F122" s="28"/>
      <c r="G122" s="40" t="n">
        <f aca="false">G123</f>
        <v>425540</v>
      </c>
      <c r="H122" s="40" t="n">
        <f aca="false">H123</f>
        <v>0</v>
      </c>
      <c r="I122" s="34" t="n">
        <f aca="false">(H122/G122)*100</f>
        <v>0</v>
      </c>
    </row>
    <row r="123" customFormat="false" ht="36.75" hidden="false" customHeight="true" outlineLevel="0" collapsed="false">
      <c r="A123" s="35" t="s">
        <v>35</v>
      </c>
      <c r="B123" s="32" t="s">
        <v>18</v>
      </c>
      <c r="C123" s="32" t="s">
        <v>32</v>
      </c>
      <c r="D123" s="32" t="s">
        <v>127</v>
      </c>
      <c r="E123" s="32" t="s">
        <v>133</v>
      </c>
      <c r="F123" s="32" t="s">
        <v>36</v>
      </c>
      <c r="G123" s="40" t="n">
        <f aca="false">G124</f>
        <v>425540</v>
      </c>
      <c r="H123" s="40" t="n">
        <f aca="false">H124</f>
        <v>0</v>
      </c>
      <c r="I123" s="34" t="n">
        <f aca="false">(H123/G123)*100</f>
        <v>0</v>
      </c>
    </row>
    <row r="124" customFormat="false" ht="33" hidden="false" customHeight="true" outlineLevel="0" collapsed="false">
      <c r="A124" s="35" t="s">
        <v>37</v>
      </c>
      <c r="B124" s="32" t="s">
        <v>18</v>
      </c>
      <c r="C124" s="32" t="s">
        <v>32</v>
      </c>
      <c r="D124" s="32" t="s">
        <v>127</v>
      </c>
      <c r="E124" s="32" t="s">
        <v>133</v>
      </c>
      <c r="F124" s="32" t="s">
        <v>38</v>
      </c>
      <c r="G124" s="36" t="n">
        <v>425540</v>
      </c>
      <c r="H124" s="36" t="n">
        <v>0</v>
      </c>
      <c r="I124" s="36" t="n">
        <f aca="false">(H124/G124)*100</f>
        <v>0</v>
      </c>
    </row>
    <row r="125" customFormat="false" ht="21.75" hidden="false" customHeight="true" outlineLevel="0" collapsed="false">
      <c r="A125" s="59" t="s">
        <v>134</v>
      </c>
      <c r="B125" s="28" t="s">
        <v>18</v>
      </c>
      <c r="C125" s="28" t="s">
        <v>32</v>
      </c>
      <c r="D125" s="28" t="s">
        <v>135</v>
      </c>
      <c r="E125" s="28"/>
      <c r="F125" s="28"/>
      <c r="G125" s="15" t="n">
        <f aca="false">G126</f>
        <v>3325131.63</v>
      </c>
      <c r="H125" s="15" t="n">
        <f aca="false">H126</f>
        <v>1941700</v>
      </c>
      <c r="I125" s="51" t="n">
        <f aca="false">(H125/G125)*100</f>
        <v>58.3946807543376</v>
      </c>
    </row>
    <row r="126" customFormat="false" ht="22.5" hidden="false" customHeight="true" outlineLevel="0" collapsed="false">
      <c r="A126" s="31" t="s">
        <v>68</v>
      </c>
      <c r="B126" s="32" t="s">
        <v>18</v>
      </c>
      <c r="C126" s="32" t="s">
        <v>32</v>
      </c>
      <c r="D126" s="32" t="s">
        <v>135</v>
      </c>
      <c r="E126" s="32" t="s">
        <v>69</v>
      </c>
      <c r="F126" s="32"/>
      <c r="G126" s="40" t="n">
        <f aca="false">G127+G130</f>
        <v>3325131.63</v>
      </c>
      <c r="H126" s="40" t="n">
        <f aca="false">H127+H130</f>
        <v>1941700</v>
      </c>
      <c r="I126" s="34" t="n">
        <f aca="false">(H126/G126)*100</f>
        <v>58.3946807543376</v>
      </c>
    </row>
    <row r="127" customFormat="false" ht="32.25" hidden="false" customHeight="true" outlineLevel="0" collapsed="false">
      <c r="A127" s="31" t="s">
        <v>136</v>
      </c>
      <c r="B127" s="32" t="s">
        <v>18</v>
      </c>
      <c r="C127" s="32" t="s">
        <v>32</v>
      </c>
      <c r="D127" s="32" t="s">
        <v>135</v>
      </c>
      <c r="E127" s="32" t="s">
        <v>137</v>
      </c>
      <c r="F127" s="32"/>
      <c r="G127" s="40" t="n">
        <f aca="false">G128</f>
        <v>2575131.63</v>
      </c>
      <c r="H127" s="40" t="n">
        <f aca="false">H128</f>
        <v>1941700</v>
      </c>
      <c r="I127" s="34" t="n">
        <f aca="false">(H127/G127)*100</f>
        <v>75.4019708110999</v>
      </c>
    </row>
    <row r="128" customFormat="false" ht="35.25" hidden="false" customHeight="true" outlineLevel="0" collapsed="false">
      <c r="A128" s="35" t="s">
        <v>35</v>
      </c>
      <c r="B128" s="32" t="s">
        <v>18</v>
      </c>
      <c r="C128" s="32" t="s">
        <v>32</v>
      </c>
      <c r="D128" s="32" t="s">
        <v>135</v>
      </c>
      <c r="E128" s="32" t="s">
        <v>137</v>
      </c>
      <c r="F128" s="32" t="s">
        <v>36</v>
      </c>
      <c r="G128" s="40" t="n">
        <f aca="false">G129</f>
        <v>2575131.63</v>
      </c>
      <c r="H128" s="40" t="n">
        <f aca="false">H129</f>
        <v>1941700</v>
      </c>
      <c r="I128" s="34" t="n">
        <f aca="false">(H128/G128)*100</f>
        <v>75.4019708110999</v>
      </c>
    </row>
    <row r="129" customFormat="false" ht="36.75" hidden="false" customHeight="true" outlineLevel="0" collapsed="false">
      <c r="A129" s="35" t="s">
        <v>37</v>
      </c>
      <c r="B129" s="32" t="s">
        <v>18</v>
      </c>
      <c r="C129" s="32" t="s">
        <v>32</v>
      </c>
      <c r="D129" s="32" t="s">
        <v>135</v>
      </c>
      <c r="E129" s="32" t="s">
        <v>137</v>
      </c>
      <c r="F129" s="32" t="s">
        <v>38</v>
      </c>
      <c r="G129" s="36" t="n">
        <f aca="false">12723000-472000-809845-4162178-223704-267153.65-183200-3813000-68900-87.72-1132800+985000</f>
        <v>2575131.63</v>
      </c>
      <c r="H129" s="36" t="n">
        <v>1941700</v>
      </c>
      <c r="I129" s="36" t="n">
        <f aca="false">(H129/G129)*100</f>
        <v>75.4019708110999</v>
      </c>
    </row>
    <row r="130" customFormat="false" ht="36.75" hidden="false" customHeight="true" outlineLevel="0" collapsed="false">
      <c r="A130" s="35" t="s">
        <v>138</v>
      </c>
      <c r="B130" s="32" t="s">
        <v>18</v>
      </c>
      <c r="C130" s="32" t="s">
        <v>32</v>
      </c>
      <c r="D130" s="32" t="s">
        <v>135</v>
      </c>
      <c r="E130" s="32" t="s">
        <v>139</v>
      </c>
      <c r="F130" s="32"/>
      <c r="G130" s="40" t="n">
        <f aca="false">G131</f>
        <v>750000</v>
      </c>
      <c r="H130" s="40" t="n">
        <f aca="false">H131</f>
        <v>0</v>
      </c>
      <c r="I130" s="34" t="n">
        <f aca="false">(H130/G130)*100</f>
        <v>0</v>
      </c>
    </row>
    <row r="131" customFormat="false" ht="36.75" hidden="false" customHeight="true" outlineLevel="0" collapsed="false">
      <c r="A131" s="35" t="s">
        <v>35</v>
      </c>
      <c r="B131" s="32" t="s">
        <v>18</v>
      </c>
      <c r="C131" s="32" t="s">
        <v>32</v>
      </c>
      <c r="D131" s="32" t="s">
        <v>135</v>
      </c>
      <c r="E131" s="32" t="s">
        <v>139</v>
      </c>
      <c r="F131" s="32" t="s">
        <v>36</v>
      </c>
      <c r="G131" s="40" t="n">
        <f aca="false">G132</f>
        <v>750000</v>
      </c>
      <c r="H131" s="40" t="n">
        <f aca="false">H132</f>
        <v>0</v>
      </c>
      <c r="I131" s="34" t="n">
        <f aca="false">(H131/G131)*100</f>
        <v>0</v>
      </c>
    </row>
    <row r="132" customFormat="false" ht="36.75" hidden="false" customHeight="true" outlineLevel="0" collapsed="false">
      <c r="A132" s="35" t="s">
        <v>37</v>
      </c>
      <c r="B132" s="32" t="s">
        <v>18</v>
      </c>
      <c r="C132" s="32" t="s">
        <v>32</v>
      </c>
      <c r="D132" s="32" t="s">
        <v>135</v>
      </c>
      <c r="E132" s="32" t="s">
        <v>139</v>
      </c>
      <c r="F132" s="32" t="s">
        <v>38</v>
      </c>
      <c r="G132" s="36" t="n">
        <f aca="false">3000000+850156+305000-400000-100000-2905156</f>
        <v>750000</v>
      </c>
      <c r="H132" s="36" t="n">
        <v>0</v>
      </c>
      <c r="I132" s="36" t="n">
        <f aca="false">(H132/G132)*100</f>
        <v>0</v>
      </c>
    </row>
    <row r="133" customFormat="false" ht="23.45" hidden="false" customHeight="true" outlineLevel="0" collapsed="false">
      <c r="A133" s="54" t="s">
        <v>140</v>
      </c>
      <c r="B133" s="23" t="s">
        <v>18</v>
      </c>
      <c r="C133" s="23" t="s">
        <v>141</v>
      </c>
      <c r="D133" s="23"/>
      <c r="E133" s="23"/>
      <c r="F133" s="23"/>
      <c r="G133" s="25" t="n">
        <f aca="false">G134+G152</f>
        <v>45102000</v>
      </c>
      <c r="H133" s="25" t="n">
        <f aca="false">H134+H152</f>
        <v>42264485.51</v>
      </c>
      <c r="I133" s="25" t="n">
        <f aca="false">(H133/G133)*100</f>
        <v>93.7086725865815</v>
      </c>
    </row>
    <row r="134" customFormat="false" ht="22.15" hidden="false" customHeight="true" outlineLevel="0" collapsed="false">
      <c r="A134" s="26" t="s">
        <v>142</v>
      </c>
      <c r="B134" s="27" t="s">
        <v>18</v>
      </c>
      <c r="C134" s="27" t="s">
        <v>141</v>
      </c>
      <c r="D134" s="27" t="s">
        <v>20</v>
      </c>
      <c r="E134" s="27"/>
      <c r="F134" s="27"/>
      <c r="G134" s="29" t="n">
        <f aca="false">G135+G139</f>
        <v>21851380</v>
      </c>
      <c r="H134" s="29" t="n">
        <f aca="false">H135+H139</f>
        <v>21445400.31</v>
      </c>
      <c r="I134" s="30" t="n">
        <f aca="false">(H134/G134)*100</f>
        <v>98.1420867240421</v>
      </c>
    </row>
    <row r="135" customFormat="false" ht="56.45" hidden="false" customHeight="true" outlineLevel="0" collapsed="false">
      <c r="A135" s="31" t="s">
        <v>143</v>
      </c>
      <c r="B135" s="32" t="s">
        <v>18</v>
      </c>
      <c r="C135" s="32" t="s">
        <v>141</v>
      </c>
      <c r="D135" s="32" t="s">
        <v>20</v>
      </c>
      <c r="E135" s="32" t="s">
        <v>86</v>
      </c>
      <c r="F135" s="32"/>
      <c r="G135" s="33" t="n">
        <f aca="false">G136</f>
        <v>32000</v>
      </c>
      <c r="H135" s="33" t="n">
        <f aca="false">H136</f>
        <v>31680</v>
      </c>
      <c r="I135" s="34" t="n">
        <f aca="false">(H135/G135)*100</f>
        <v>99</v>
      </c>
    </row>
    <row r="136" customFormat="false" ht="37.5" hidden="false" customHeight="true" outlineLevel="0" collapsed="false">
      <c r="A136" s="31" t="s">
        <v>144</v>
      </c>
      <c r="B136" s="32" t="s">
        <v>18</v>
      </c>
      <c r="C136" s="32" t="s">
        <v>141</v>
      </c>
      <c r="D136" s="32" t="s">
        <v>20</v>
      </c>
      <c r="E136" s="32" t="s">
        <v>145</v>
      </c>
      <c r="F136" s="32"/>
      <c r="G136" s="40" t="n">
        <f aca="false">G137</f>
        <v>32000</v>
      </c>
      <c r="H136" s="40" t="n">
        <f aca="false">H137</f>
        <v>31680</v>
      </c>
      <c r="I136" s="34" t="n">
        <f aca="false">(H136/G136)*100</f>
        <v>99</v>
      </c>
    </row>
    <row r="137" customFormat="false" ht="41.25" hidden="false" customHeight="true" outlineLevel="0" collapsed="false">
      <c r="A137" s="47" t="s">
        <v>64</v>
      </c>
      <c r="B137" s="32" t="s">
        <v>18</v>
      </c>
      <c r="C137" s="32" t="s">
        <v>141</v>
      </c>
      <c r="D137" s="32" t="s">
        <v>20</v>
      </c>
      <c r="E137" s="32" t="s">
        <v>145</v>
      </c>
      <c r="F137" s="32" t="s">
        <v>146</v>
      </c>
      <c r="G137" s="40" t="n">
        <f aca="false">G138</f>
        <v>32000</v>
      </c>
      <c r="H137" s="40" t="n">
        <f aca="false">H138</f>
        <v>31680</v>
      </c>
      <c r="I137" s="34" t="n">
        <f aca="false">(H137/G137)*100</f>
        <v>99</v>
      </c>
    </row>
    <row r="138" customFormat="false" ht="27" hidden="false" customHeight="true" outlineLevel="0" collapsed="false">
      <c r="A138" s="47" t="s">
        <v>147</v>
      </c>
      <c r="B138" s="32" t="s">
        <v>18</v>
      </c>
      <c r="C138" s="32" t="s">
        <v>141</v>
      </c>
      <c r="D138" s="32" t="s">
        <v>20</v>
      </c>
      <c r="E138" s="32" t="s">
        <v>145</v>
      </c>
      <c r="F138" s="32" t="s">
        <v>148</v>
      </c>
      <c r="G138" s="36" t="n">
        <f aca="false">32000</f>
        <v>32000</v>
      </c>
      <c r="H138" s="36" t="n">
        <v>31680</v>
      </c>
      <c r="I138" s="36" t="n">
        <f aca="false">(H138/G138)*100</f>
        <v>99</v>
      </c>
    </row>
    <row r="139" customFormat="false" ht="28.5" hidden="false" customHeight="true" outlineLevel="0" collapsed="false">
      <c r="A139" s="71" t="s">
        <v>149</v>
      </c>
      <c r="B139" s="27" t="s">
        <v>18</v>
      </c>
      <c r="C139" s="27" t="s">
        <v>141</v>
      </c>
      <c r="D139" s="27" t="s">
        <v>20</v>
      </c>
      <c r="E139" s="27" t="s">
        <v>69</v>
      </c>
      <c r="F139" s="27"/>
      <c r="G139" s="30" t="n">
        <f aca="false">G140+G146+G149+G143</f>
        <v>21819380</v>
      </c>
      <c r="H139" s="30" t="n">
        <f aca="false">H140+H146+H149+H143</f>
        <v>21413720.31</v>
      </c>
      <c r="I139" s="30" t="n">
        <f aca="false">(H139/G139)*100</f>
        <v>98.1408285203338</v>
      </c>
    </row>
    <row r="140" customFormat="false" ht="55.5" hidden="false" customHeight="true" outlineLevel="0" collapsed="false">
      <c r="A140" s="47" t="s">
        <v>150</v>
      </c>
      <c r="B140" s="32" t="s">
        <v>18</v>
      </c>
      <c r="C140" s="32" t="s">
        <v>141</v>
      </c>
      <c r="D140" s="32" t="s">
        <v>20</v>
      </c>
      <c r="E140" s="32" t="s">
        <v>151</v>
      </c>
      <c r="F140" s="32"/>
      <c r="G140" s="34" t="n">
        <f aca="false">G141</f>
        <v>119400</v>
      </c>
      <c r="H140" s="34" t="n">
        <f aca="false">H141</f>
        <v>92789.81</v>
      </c>
      <c r="I140" s="34" t="n">
        <f aca="false">(H140/G140)*100</f>
        <v>77.7134087102178</v>
      </c>
    </row>
    <row r="141" customFormat="false" ht="38.25" hidden="false" customHeight="true" outlineLevel="0" collapsed="false">
      <c r="A141" s="47" t="s">
        <v>64</v>
      </c>
      <c r="B141" s="32" t="s">
        <v>18</v>
      </c>
      <c r="C141" s="32" t="s">
        <v>141</v>
      </c>
      <c r="D141" s="32" t="s">
        <v>20</v>
      </c>
      <c r="E141" s="32" t="s">
        <v>151</v>
      </c>
      <c r="F141" s="32" t="s">
        <v>146</v>
      </c>
      <c r="G141" s="34" t="n">
        <f aca="false">G142</f>
        <v>119400</v>
      </c>
      <c r="H141" s="34" t="n">
        <f aca="false">H142</f>
        <v>92789.81</v>
      </c>
      <c r="I141" s="34" t="n">
        <f aca="false">(H141/G141)*100</f>
        <v>77.7134087102178</v>
      </c>
    </row>
    <row r="142" customFormat="false" ht="28.5" hidden="false" customHeight="true" outlineLevel="0" collapsed="false">
      <c r="A142" s="47" t="s">
        <v>147</v>
      </c>
      <c r="B142" s="32" t="s">
        <v>18</v>
      </c>
      <c r="C142" s="32" t="s">
        <v>141</v>
      </c>
      <c r="D142" s="32" t="s">
        <v>20</v>
      </c>
      <c r="E142" s="32" t="s">
        <v>151</v>
      </c>
      <c r="F142" s="32" t="s">
        <v>148</v>
      </c>
      <c r="G142" s="36" t="n">
        <v>119400</v>
      </c>
      <c r="H142" s="36" t="n">
        <v>92789.81</v>
      </c>
      <c r="I142" s="36" t="n">
        <f aca="false">(H142/G142)*100</f>
        <v>77.7134087102178</v>
      </c>
    </row>
    <row r="143" customFormat="false" ht="36.75" hidden="false" customHeight="true" outlineLevel="0" collapsed="false">
      <c r="A143" s="72" t="s">
        <v>152</v>
      </c>
      <c r="B143" s="32" t="s">
        <v>18</v>
      </c>
      <c r="C143" s="32" t="s">
        <v>141</v>
      </c>
      <c r="D143" s="32" t="s">
        <v>20</v>
      </c>
      <c r="E143" s="32" t="s">
        <v>153</v>
      </c>
      <c r="F143" s="32"/>
      <c r="G143" s="34" t="n">
        <f aca="false">G144</f>
        <v>3050000</v>
      </c>
      <c r="H143" s="34" t="n">
        <f aca="false">H144</f>
        <v>3049999.9</v>
      </c>
      <c r="I143" s="34" t="n">
        <f aca="false">(H143/G143)*100</f>
        <v>99.9999967213115</v>
      </c>
    </row>
    <row r="144" customFormat="false" ht="38.25" hidden="false" customHeight="true" outlineLevel="0" collapsed="false">
      <c r="A144" s="72" t="s">
        <v>64</v>
      </c>
      <c r="B144" s="32" t="s">
        <v>18</v>
      </c>
      <c r="C144" s="32" t="s">
        <v>141</v>
      </c>
      <c r="D144" s="32" t="s">
        <v>20</v>
      </c>
      <c r="E144" s="32" t="s">
        <v>153</v>
      </c>
      <c r="F144" s="32" t="s">
        <v>146</v>
      </c>
      <c r="G144" s="34" t="n">
        <f aca="false">G145</f>
        <v>3050000</v>
      </c>
      <c r="H144" s="34" t="n">
        <f aca="false">H145</f>
        <v>3049999.9</v>
      </c>
      <c r="I144" s="34" t="n">
        <f aca="false">(H144/G144)*100</f>
        <v>99.9999967213115</v>
      </c>
    </row>
    <row r="145" customFormat="false" ht="28.5" hidden="false" customHeight="true" outlineLevel="0" collapsed="false">
      <c r="A145" s="72" t="s">
        <v>147</v>
      </c>
      <c r="B145" s="32" t="s">
        <v>18</v>
      </c>
      <c r="C145" s="32" t="s">
        <v>141</v>
      </c>
      <c r="D145" s="32" t="s">
        <v>20</v>
      </c>
      <c r="E145" s="32" t="s">
        <v>153</v>
      </c>
      <c r="F145" s="32" t="s">
        <v>148</v>
      </c>
      <c r="G145" s="36" t="n">
        <f aca="false">200000+2850000</f>
        <v>3050000</v>
      </c>
      <c r="H145" s="36" t="n">
        <v>3049999.9</v>
      </c>
      <c r="I145" s="36" t="n">
        <f aca="false">(H145/G145)*100</f>
        <v>99.9999967213115</v>
      </c>
    </row>
    <row r="146" customFormat="false" ht="33.75" hidden="false" customHeight="true" outlineLevel="0" collapsed="false">
      <c r="A146" s="47" t="s">
        <v>154</v>
      </c>
      <c r="B146" s="32" t="s">
        <v>18</v>
      </c>
      <c r="C146" s="32" t="s">
        <v>141</v>
      </c>
      <c r="D146" s="32" t="s">
        <v>20</v>
      </c>
      <c r="E146" s="32" t="s">
        <v>155</v>
      </c>
      <c r="F146" s="32"/>
      <c r="G146" s="34" t="n">
        <f aca="false">G147</f>
        <v>18616980</v>
      </c>
      <c r="H146" s="34" t="n">
        <f aca="false">H147</f>
        <v>18270930.6</v>
      </c>
      <c r="I146" s="34" t="n">
        <f aca="false">(H146/G146)*100</f>
        <v>98.1412162445252</v>
      </c>
    </row>
    <row r="147" customFormat="false" ht="43.5" hidden="false" customHeight="true" outlineLevel="0" collapsed="false">
      <c r="A147" s="47" t="s">
        <v>64</v>
      </c>
      <c r="B147" s="32" t="s">
        <v>18</v>
      </c>
      <c r="C147" s="32" t="s">
        <v>141</v>
      </c>
      <c r="D147" s="32" t="s">
        <v>20</v>
      </c>
      <c r="E147" s="32" t="s">
        <v>155</v>
      </c>
      <c r="F147" s="32" t="s">
        <v>146</v>
      </c>
      <c r="G147" s="34" t="n">
        <f aca="false">G148</f>
        <v>18616980</v>
      </c>
      <c r="H147" s="34" t="n">
        <f aca="false">H148</f>
        <v>18270930.6</v>
      </c>
      <c r="I147" s="34" t="n">
        <f aca="false">(H147/G147)*100</f>
        <v>98.1412162445252</v>
      </c>
    </row>
    <row r="148" customFormat="false" ht="27" hidden="false" customHeight="true" outlineLevel="0" collapsed="false">
      <c r="A148" s="47" t="s">
        <v>147</v>
      </c>
      <c r="B148" s="32" t="s">
        <v>18</v>
      </c>
      <c r="C148" s="32" t="s">
        <v>141</v>
      </c>
      <c r="D148" s="32" t="s">
        <v>20</v>
      </c>
      <c r="E148" s="32" t="s">
        <v>155</v>
      </c>
      <c r="F148" s="32" t="s">
        <v>148</v>
      </c>
      <c r="G148" s="36" t="n">
        <f aca="false">18242000+374980</f>
        <v>18616980</v>
      </c>
      <c r="H148" s="36" t="n">
        <v>18270930.6</v>
      </c>
      <c r="I148" s="36" t="n">
        <f aca="false">(H148/G148)*100</f>
        <v>98.1412162445252</v>
      </c>
    </row>
    <row r="149" customFormat="false" ht="69.75" hidden="false" customHeight="true" outlineLevel="0" collapsed="false">
      <c r="A149" s="35" t="s">
        <v>156</v>
      </c>
      <c r="B149" s="32" t="s">
        <v>18</v>
      </c>
      <c r="C149" s="32" t="s">
        <v>141</v>
      </c>
      <c r="D149" s="32" t="s">
        <v>20</v>
      </c>
      <c r="E149" s="32" t="s">
        <v>157</v>
      </c>
      <c r="F149" s="32"/>
      <c r="G149" s="40" t="n">
        <f aca="false">G150</f>
        <v>33000</v>
      </c>
      <c r="H149" s="40" t="n">
        <f aca="false">H150</f>
        <v>0</v>
      </c>
      <c r="I149" s="34" t="n">
        <f aca="false">(H149/G149)*100</f>
        <v>0</v>
      </c>
    </row>
    <row r="150" customFormat="false" ht="35.25" hidden="false" customHeight="true" outlineLevel="0" collapsed="false">
      <c r="A150" s="47" t="s">
        <v>64</v>
      </c>
      <c r="B150" s="32" t="s">
        <v>18</v>
      </c>
      <c r="C150" s="32" t="s">
        <v>141</v>
      </c>
      <c r="D150" s="32" t="s">
        <v>20</v>
      </c>
      <c r="E150" s="32" t="s">
        <v>157</v>
      </c>
      <c r="F150" s="32" t="s">
        <v>146</v>
      </c>
      <c r="G150" s="40" t="n">
        <f aca="false">G151</f>
        <v>33000</v>
      </c>
      <c r="H150" s="40" t="n">
        <f aca="false">H151</f>
        <v>0</v>
      </c>
      <c r="I150" s="34" t="n">
        <f aca="false">(H150/G150)*100</f>
        <v>0</v>
      </c>
    </row>
    <row r="151" customFormat="false" ht="27" hidden="false" customHeight="true" outlineLevel="0" collapsed="false">
      <c r="A151" s="47" t="s">
        <v>147</v>
      </c>
      <c r="B151" s="32" t="s">
        <v>18</v>
      </c>
      <c r="C151" s="32" t="s">
        <v>141</v>
      </c>
      <c r="D151" s="32" t="s">
        <v>20</v>
      </c>
      <c r="E151" s="32" t="s">
        <v>157</v>
      </c>
      <c r="F151" s="32" t="s">
        <v>148</v>
      </c>
      <c r="G151" s="36" t="n">
        <f aca="false">233000-200000</f>
        <v>33000</v>
      </c>
      <c r="H151" s="36" t="n">
        <v>0</v>
      </c>
      <c r="I151" s="36" t="n">
        <f aca="false">(H151/G151)*100</f>
        <v>0</v>
      </c>
    </row>
    <row r="152" customFormat="false" ht="23.45" hidden="false" customHeight="true" outlineLevel="0" collapsed="false">
      <c r="A152" s="26" t="s">
        <v>158</v>
      </c>
      <c r="B152" s="27" t="s">
        <v>18</v>
      </c>
      <c r="C152" s="27" t="s">
        <v>141</v>
      </c>
      <c r="D152" s="27" t="s">
        <v>22</v>
      </c>
      <c r="E152" s="27"/>
      <c r="F152" s="27"/>
      <c r="G152" s="73" t="n">
        <f aca="false">G153+G160</f>
        <v>23250620</v>
      </c>
      <c r="H152" s="73" t="n">
        <f aca="false">H153+H160</f>
        <v>20819085.2</v>
      </c>
      <c r="I152" s="30" t="n">
        <f aca="false">(H152/G152)*100</f>
        <v>89.5420646847267</v>
      </c>
    </row>
    <row r="153" customFormat="false" ht="51.75" hidden="false" customHeight="true" outlineLevel="0" collapsed="false">
      <c r="A153" s="59" t="s">
        <v>159</v>
      </c>
      <c r="B153" s="28" t="s">
        <v>18</v>
      </c>
      <c r="C153" s="28" t="s">
        <v>141</v>
      </c>
      <c r="D153" s="28" t="s">
        <v>22</v>
      </c>
      <c r="E153" s="28" t="s">
        <v>160</v>
      </c>
      <c r="F153" s="28"/>
      <c r="G153" s="15" t="n">
        <f aca="false">G154+G157</f>
        <v>105000</v>
      </c>
      <c r="H153" s="15" t="n">
        <f aca="false">H154+H157</f>
        <v>104848</v>
      </c>
      <c r="I153" s="51" t="n">
        <f aca="false">(H153/G153)*100</f>
        <v>99.8552380952381</v>
      </c>
    </row>
    <row r="154" customFormat="false" ht="36.75" hidden="false" customHeight="true" outlineLevel="0" collapsed="false">
      <c r="A154" s="31" t="s">
        <v>161</v>
      </c>
      <c r="B154" s="32" t="s">
        <v>18</v>
      </c>
      <c r="C154" s="32" t="s">
        <v>141</v>
      </c>
      <c r="D154" s="32" t="s">
        <v>22</v>
      </c>
      <c r="E154" s="32" t="s">
        <v>162</v>
      </c>
      <c r="F154" s="32"/>
      <c r="G154" s="40" t="n">
        <f aca="false">G155</f>
        <v>75000</v>
      </c>
      <c r="H154" s="40" t="n">
        <f aca="false">H155</f>
        <v>74998</v>
      </c>
      <c r="I154" s="34" t="n">
        <f aca="false">(H154/G154)*100</f>
        <v>99.9973333333333</v>
      </c>
    </row>
    <row r="155" customFormat="false" ht="38.25" hidden="false" customHeight="true" outlineLevel="0" collapsed="false">
      <c r="A155" s="47" t="s">
        <v>64</v>
      </c>
      <c r="B155" s="32" t="s">
        <v>18</v>
      </c>
      <c r="C155" s="32" t="s">
        <v>141</v>
      </c>
      <c r="D155" s="32" t="s">
        <v>22</v>
      </c>
      <c r="E155" s="32" t="s">
        <v>162</v>
      </c>
      <c r="F155" s="32" t="s">
        <v>163</v>
      </c>
      <c r="G155" s="40" t="n">
        <f aca="false">G156</f>
        <v>75000</v>
      </c>
      <c r="H155" s="40" t="n">
        <f aca="false">H156</f>
        <v>74998</v>
      </c>
      <c r="I155" s="34" t="n">
        <f aca="false">(H155/G155)*100</f>
        <v>99.9973333333333</v>
      </c>
    </row>
    <row r="156" customFormat="false" ht="28.5" hidden="false" customHeight="true" outlineLevel="0" collapsed="false">
      <c r="A156" s="47" t="s">
        <v>147</v>
      </c>
      <c r="B156" s="32" t="s">
        <v>18</v>
      </c>
      <c r="C156" s="32" t="s">
        <v>141</v>
      </c>
      <c r="D156" s="32" t="s">
        <v>22</v>
      </c>
      <c r="E156" s="32" t="s">
        <v>162</v>
      </c>
      <c r="F156" s="32" t="s">
        <v>148</v>
      </c>
      <c r="G156" s="36" t="n">
        <v>75000</v>
      </c>
      <c r="H156" s="36" t="n">
        <v>74998</v>
      </c>
      <c r="I156" s="36" t="n">
        <f aca="false">(H156/G156)*100</f>
        <v>99.9973333333333</v>
      </c>
    </row>
    <row r="157" customFormat="false" ht="38.25" hidden="false" customHeight="true" outlineLevel="0" collapsed="false">
      <c r="A157" s="31" t="s">
        <v>164</v>
      </c>
      <c r="B157" s="32" t="s">
        <v>18</v>
      </c>
      <c r="C157" s="32" t="s">
        <v>141</v>
      </c>
      <c r="D157" s="32" t="s">
        <v>22</v>
      </c>
      <c r="E157" s="32" t="s">
        <v>165</v>
      </c>
      <c r="F157" s="32"/>
      <c r="G157" s="40" t="n">
        <f aca="false">G158</f>
        <v>30000</v>
      </c>
      <c r="H157" s="40" t="n">
        <f aca="false">H158</f>
        <v>29850</v>
      </c>
      <c r="I157" s="34" t="n">
        <f aca="false">(H157/G157)*100</f>
        <v>99.5</v>
      </c>
    </row>
    <row r="158" customFormat="false" ht="42.75" hidden="false" customHeight="true" outlineLevel="0" collapsed="false">
      <c r="A158" s="47" t="s">
        <v>64</v>
      </c>
      <c r="B158" s="32" t="s">
        <v>18</v>
      </c>
      <c r="C158" s="32" t="s">
        <v>141</v>
      </c>
      <c r="D158" s="32" t="s">
        <v>22</v>
      </c>
      <c r="E158" s="32" t="s">
        <v>165</v>
      </c>
      <c r="F158" s="32" t="s">
        <v>146</v>
      </c>
      <c r="G158" s="40" t="n">
        <f aca="false">G159</f>
        <v>30000</v>
      </c>
      <c r="H158" s="40" t="n">
        <f aca="false">H159</f>
        <v>29850</v>
      </c>
      <c r="I158" s="34" t="n">
        <f aca="false">(H158/G158)*100</f>
        <v>99.5</v>
      </c>
    </row>
    <row r="159" customFormat="false" ht="27" hidden="false" customHeight="true" outlineLevel="0" collapsed="false">
      <c r="A159" s="47" t="s">
        <v>147</v>
      </c>
      <c r="B159" s="32" t="s">
        <v>18</v>
      </c>
      <c r="C159" s="32" t="s">
        <v>141</v>
      </c>
      <c r="D159" s="32" t="s">
        <v>22</v>
      </c>
      <c r="E159" s="32" t="s">
        <v>165</v>
      </c>
      <c r="F159" s="32" t="s">
        <v>148</v>
      </c>
      <c r="G159" s="36" t="n">
        <v>30000</v>
      </c>
      <c r="H159" s="36" t="n">
        <v>29850</v>
      </c>
      <c r="I159" s="36" t="n">
        <f aca="false">(H159/G159)*100</f>
        <v>99.5</v>
      </c>
    </row>
    <row r="160" customFormat="false" ht="28.5" hidden="false" customHeight="true" outlineLevel="0" collapsed="false">
      <c r="A160" s="74" t="s">
        <v>149</v>
      </c>
      <c r="B160" s="28" t="s">
        <v>18</v>
      </c>
      <c r="C160" s="28" t="s">
        <v>141</v>
      </c>
      <c r="D160" s="28" t="s">
        <v>22</v>
      </c>
      <c r="E160" s="28" t="s">
        <v>69</v>
      </c>
      <c r="F160" s="28"/>
      <c r="G160" s="15" t="n">
        <f aca="false">G161+G167+G170+G164</f>
        <v>23145620</v>
      </c>
      <c r="H160" s="15" t="n">
        <f aca="false">H161+H167+H170+H164</f>
        <v>20714237.2</v>
      </c>
      <c r="I160" s="51" t="n">
        <f aca="false">(H160/G160)*100</f>
        <v>89.4952790203935</v>
      </c>
    </row>
    <row r="161" customFormat="false" ht="51" hidden="false" customHeight="true" outlineLevel="0" collapsed="false">
      <c r="A161" s="47" t="s">
        <v>150</v>
      </c>
      <c r="B161" s="32" t="s">
        <v>18</v>
      </c>
      <c r="C161" s="32" t="s">
        <v>141</v>
      </c>
      <c r="D161" s="32" t="s">
        <v>22</v>
      </c>
      <c r="E161" s="32" t="s">
        <v>151</v>
      </c>
      <c r="F161" s="32"/>
      <c r="G161" s="40" t="n">
        <f aca="false">G162</f>
        <v>80600</v>
      </c>
      <c r="H161" s="40" t="n">
        <f aca="false">H162</f>
        <v>62675.66</v>
      </c>
      <c r="I161" s="34" t="n">
        <f aca="false">(H161/G161)*100</f>
        <v>77.761364764268</v>
      </c>
    </row>
    <row r="162" customFormat="false" ht="34.5" hidden="false" customHeight="true" outlineLevel="0" collapsed="false">
      <c r="A162" s="47" t="s">
        <v>64</v>
      </c>
      <c r="B162" s="32" t="s">
        <v>18</v>
      </c>
      <c r="C162" s="32" t="s">
        <v>141</v>
      </c>
      <c r="D162" s="32" t="s">
        <v>22</v>
      </c>
      <c r="E162" s="32" t="s">
        <v>151</v>
      </c>
      <c r="F162" s="32" t="s">
        <v>146</v>
      </c>
      <c r="G162" s="40" t="n">
        <f aca="false">G163</f>
        <v>80600</v>
      </c>
      <c r="H162" s="40" t="n">
        <f aca="false">H163</f>
        <v>62675.66</v>
      </c>
      <c r="I162" s="34" t="n">
        <f aca="false">(H162/G162)*100</f>
        <v>77.761364764268</v>
      </c>
    </row>
    <row r="163" customFormat="false" ht="34.5" hidden="false" customHeight="true" outlineLevel="0" collapsed="false">
      <c r="A163" s="47" t="s">
        <v>147</v>
      </c>
      <c r="B163" s="32" t="s">
        <v>18</v>
      </c>
      <c r="C163" s="32" t="s">
        <v>141</v>
      </c>
      <c r="D163" s="32" t="s">
        <v>22</v>
      </c>
      <c r="E163" s="32" t="s">
        <v>151</v>
      </c>
      <c r="F163" s="32" t="s">
        <v>148</v>
      </c>
      <c r="G163" s="36" t="n">
        <v>80600</v>
      </c>
      <c r="H163" s="36" t="n">
        <v>62675.66</v>
      </c>
      <c r="I163" s="36" t="n">
        <f aca="false">(H163/G163)*100</f>
        <v>77.761364764268</v>
      </c>
    </row>
    <row r="164" customFormat="false" ht="43.5" hidden="false" customHeight="true" outlineLevel="0" collapsed="false">
      <c r="A164" s="72" t="s">
        <v>152</v>
      </c>
      <c r="B164" s="32" t="s">
        <v>18</v>
      </c>
      <c r="C164" s="32" t="s">
        <v>141</v>
      </c>
      <c r="D164" s="32" t="s">
        <v>22</v>
      </c>
      <c r="E164" s="32" t="s">
        <v>153</v>
      </c>
      <c r="F164" s="32"/>
      <c r="G164" s="34" t="n">
        <f aca="false">G165</f>
        <v>4663000</v>
      </c>
      <c r="H164" s="34" t="n">
        <f aca="false">H165</f>
        <v>4662992.75</v>
      </c>
      <c r="I164" s="34" t="n">
        <f aca="false">(H164/G164)*100</f>
        <v>99.9998445206948</v>
      </c>
    </row>
    <row r="165" customFormat="false" ht="38.25" hidden="false" customHeight="true" outlineLevel="0" collapsed="false">
      <c r="A165" s="72" t="s">
        <v>64</v>
      </c>
      <c r="B165" s="32" t="s">
        <v>18</v>
      </c>
      <c r="C165" s="32" t="s">
        <v>141</v>
      </c>
      <c r="D165" s="32" t="s">
        <v>22</v>
      </c>
      <c r="E165" s="32" t="s">
        <v>153</v>
      </c>
      <c r="F165" s="32" t="s">
        <v>146</v>
      </c>
      <c r="G165" s="34" t="n">
        <f aca="false">G166</f>
        <v>4663000</v>
      </c>
      <c r="H165" s="34" t="n">
        <f aca="false">H166</f>
        <v>4662992.75</v>
      </c>
      <c r="I165" s="34" t="n">
        <f aca="false">(H165/G165)*100</f>
        <v>99.9998445206948</v>
      </c>
    </row>
    <row r="166" customFormat="false" ht="28.5" hidden="false" customHeight="true" outlineLevel="0" collapsed="false">
      <c r="A166" s="72" t="s">
        <v>147</v>
      </c>
      <c r="B166" s="32" t="s">
        <v>18</v>
      </c>
      <c r="C166" s="32" t="s">
        <v>141</v>
      </c>
      <c r="D166" s="32" t="s">
        <v>22</v>
      </c>
      <c r="E166" s="32" t="s">
        <v>153</v>
      </c>
      <c r="F166" s="32" t="s">
        <v>148</v>
      </c>
      <c r="G166" s="36" t="n">
        <f aca="false">4013000+650000</f>
        <v>4663000</v>
      </c>
      <c r="H166" s="36" t="n">
        <v>4662992.75</v>
      </c>
      <c r="I166" s="36" t="n">
        <f aca="false">(H166/G166)*100</f>
        <v>99.9998445206948</v>
      </c>
    </row>
    <row r="167" customFormat="false" ht="42.75" hidden="false" customHeight="true" outlineLevel="0" collapsed="false">
      <c r="A167" s="47" t="s">
        <v>154</v>
      </c>
      <c r="B167" s="32" t="s">
        <v>18</v>
      </c>
      <c r="C167" s="32" t="s">
        <v>141</v>
      </c>
      <c r="D167" s="32" t="s">
        <v>22</v>
      </c>
      <c r="E167" s="32" t="s">
        <v>155</v>
      </c>
      <c r="F167" s="32"/>
      <c r="G167" s="40" t="n">
        <f aca="false">G168</f>
        <v>13443020</v>
      </c>
      <c r="H167" s="40" t="n">
        <f aca="false">H168</f>
        <v>12717643.79</v>
      </c>
      <c r="I167" s="34" t="n">
        <f aca="false">(H167/G167)*100</f>
        <v>94.6040680591117</v>
      </c>
    </row>
    <row r="168" customFormat="false" ht="45" hidden="false" customHeight="true" outlineLevel="0" collapsed="false">
      <c r="A168" s="47" t="s">
        <v>64</v>
      </c>
      <c r="B168" s="32" t="s">
        <v>18</v>
      </c>
      <c r="C168" s="32" t="s">
        <v>141</v>
      </c>
      <c r="D168" s="32" t="s">
        <v>22</v>
      </c>
      <c r="E168" s="32" t="s">
        <v>155</v>
      </c>
      <c r="F168" s="32" t="s">
        <v>146</v>
      </c>
      <c r="G168" s="40" t="n">
        <f aca="false">G169</f>
        <v>13443020</v>
      </c>
      <c r="H168" s="40" t="n">
        <f aca="false">H169</f>
        <v>12717643.79</v>
      </c>
      <c r="I168" s="34" t="n">
        <f aca="false">(H168/G168)*100</f>
        <v>94.6040680591117</v>
      </c>
    </row>
    <row r="169" customFormat="false" ht="20.25" hidden="false" customHeight="true" outlineLevel="0" collapsed="false">
      <c r="A169" s="47" t="s">
        <v>147</v>
      </c>
      <c r="B169" s="32" t="s">
        <v>18</v>
      </c>
      <c r="C169" s="32" t="s">
        <v>141</v>
      </c>
      <c r="D169" s="32" t="s">
        <v>22</v>
      </c>
      <c r="E169" s="32" t="s">
        <v>155</v>
      </c>
      <c r="F169" s="32" t="s">
        <v>148</v>
      </c>
      <c r="G169" s="36" t="n">
        <f aca="false">13197000+246020</f>
        <v>13443020</v>
      </c>
      <c r="H169" s="36" t="n">
        <v>12717643.79</v>
      </c>
      <c r="I169" s="36" t="n">
        <f aca="false">(H169/G169)*100</f>
        <v>94.6040680591117</v>
      </c>
    </row>
    <row r="170" customFormat="false" ht="69" hidden="false" customHeight="true" outlineLevel="0" collapsed="false">
      <c r="A170" s="35" t="s">
        <v>156</v>
      </c>
      <c r="B170" s="32" t="s">
        <v>18</v>
      </c>
      <c r="C170" s="32" t="s">
        <v>141</v>
      </c>
      <c r="D170" s="32" t="s">
        <v>22</v>
      </c>
      <c r="E170" s="32" t="s">
        <v>157</v>
      </c>
      <c r="F170" s="32"/>
      <c r="G170" s="40" t="n">
        <f aca="false">G171</f>
        <v>4959000</v>
      </c>
      <c r="H170" s="40" t="n">
        <f aca="false">H171</f>
        <v>3270925</v>
      </c>
      <c r="I170" s="34" t="n">
        <f aca="false">(H170/G170)*100</f>
        <v>65.9593668078242</v>
      </c>
    </row>
    <row r="171" customFormat="false" ht="51.75" hidden="false" customHeight="true" outlineLevel="0" collapsed="false">
      <c r="A171" s="47" t="s">
        <v>64</v>
      </c>
      <c r="B171" s="32" t="s">
        <v>18</v>
      </c>
      <c r="C171" s="32" t="s">
        <v>141</v>
      </c>
      <c r="D171" s="32" t="s">
        <v>22</v>
      </c>
      <c r="E171" s="32" t="s">
        <v>157</v>
      </c>
      <c r="F171" s="32" t="s">
        <v>146</v>
      </c>
      <c r="G171" s="40" t="n">
        <f aca="false">G172</f>
        <v>4959000</v>
      </c>
      <c r="H171" s="40" t="n">
        <f aca="false">H172</f>
        <v>3270925</v>
      </c>
      <c r="I171" s="34" t="n">
        <f aca="false">(H171/G171)*100</f>
        <v>65.9593668078242</v>
      </c>
    </row>
    <row r="172" customFormat="false" ht="20.25" hidden="false" customHeight="true" outlineLevel="0" collapsed="false">
      <c r="A172" s="47" t="s">
        <v>147</v>
      </c>
      <c r="B172" s="32" t="s">
        <v>18</v>
      </c>
      <c r="C172" s="32" t="s">
        <v>141</v>
      </c>
      <c r="D172" s="32" t="s">
        <v>22</v>
      </c>
      <c r="E172" s="32" t="s">
        <v>157</v>
      </c>
      <c r="F172" s="32" t="s">
        <v>148</v>
      </c>
      <c r="G172" s="36" t="n">
        <v>4959000</v>
      </c>
      <c r="H172" s="36" t="n">
        <v>3270925</v>
      </c>
      <c r="I172" s="36" t="n">
        <f aca="false">(H172/G172)*100</f>
        <v>65.9593668078242</v>
      </c>
    </row>
    <row r="173" customFormat="false" ht="24" hidden="false" customHeight="true" outlineLevel="0" collapsed="false">
      <c r="A173" s="54" t="s">
        <v>166</v>
      </c>
      <c r="B173" s="23" t="s">
        <v>18</v>
      </c>
      <c r="C173" s="23" t="s">
        <v>127</v>
      </c>
      <c r="D173" s="23"/>
      <c r="E173" s="23"/>
      <c r="F173" s="23"/>
      <c r="G173" s="25" t="n">
        <f aca="false">G174+G179+G189</f>
        <v>30684100</v>
      </c>
      <c r="H173" s="25" t="n">
        <f aca="false">H174+H179+H189</f>
        <v>30558817.08</v>
      </c>
      <c r="I173" s="25" t="n">
        <f aca="false">(H173/G173)*100</f>
        <v>99.5917008483221</v>
      </c>
    </row>
    <row r="174" customFormat="false" ht="18.75" hidden="false" customHeight="false" outlineLevel="0" collapsed="false">
      <c r="A174" s="26" t="s">
        <v>167</v>
      </c>
      <c r="B174" s="28" t="s">
        <v>18</v>
      </c>
      <c r="C174" s="27" t="s">
        <v>127</v>
      </c>
      <c r="D174" s="27" t="s">
        <v>20</v>
      </c>
      <c r="E174" s="27"/>
      <c r="F174" s="28"/>
      <c r="G174" s="29" t="n">
        <f aca="false">G176</f>
        <v>2110900</v>
      </c>
      <c r="H174" s="29" t="n">
        <f aca="false">H176</f>
        <v>2110848.58</v>
      </c>
      <c r="I174" s="51" t="n">
        <f aca="false">(H174/G174)*100</f>
        <v>99.9975640721967</v>
      </c>
    </row>
    <row r="175" customFormat="false" ht="18" hidden="false" customHeight="true" outlineLevel="0" collapsed="false">
      <c r="A175" s="35" t="s">
        <v>68</v>
      </c>
      <c r="B175" s="32" t="s">
        <v>18</v>
      </c>
      <c r="C175" s="32" t="s">
        <v>127</v>
      </c>
      <c r="D175" s="32" t="s">
        <v>20</v>
      </c>
      <c r="E175" s="32" t="s">
        <v>69</v>
      </c>
      <c r="F175" s="32"/>
      <c r="G175" s="33" t="n">
        <f aca="false">G176</f>
        <v>2110900</v>
      </c>
      <c r="H175" s="33" t="n">
        <f aca="false">H176</f>
        <v>2110848.58</v>
      </c>
      <c r="I175" s="34" t="n">
        <f aca="false">(H175/G175)*100</f>
        <v>99.9975640721967</v>
      </c>
    </row>
    <row r="176" customFormat="false" ht="32.25" hidden="false" customHeight="true" outlineLevel="0" collapsed="false">
      <c r="A176" s="31" t="s">
        <v>168</v>
      </c>
      <c r="B176" s="32" t="s">
        <v>18</v>
      </c>
      <c r="C176" s="32" t="s">
        <v>127</v>
      </c>
      <c r="D176" s="32" t="s">
        <v>20</v>
      </c>
      <c r="E176" s="32" t="s">
        <v>169</v>
      </c>
      <c r="F176" s="32"/>
      <c r="G176" s="33" t="n">
        <f aca="false">G177</f>
        <v>2110900</v>
      </c>
      <c r="H176" s="33" t="n">
        <f aca="false">H177</f>
        <v>2110848.58</v>
      </c>
      <c r="I176" s="34" t="n">
        <f aca="false">(H176/G176)*100</f>
        <v>99.9975640721967</v>
      </c>
    </row>
    <row r="177" customFormat="false" ht="21" hidden="false" customHeight="true" outlineLevel="0" collapsed="false">
      <c r="A177" s="75" t="s">
        <v>170</v>
      </c>
      <c r="B177" s="32" t="s">
        <v>18</v>
      </c>
      <c r="C177" s="32" t="s">
        <v>127</v>
      </c>
      <c r="D177" s="32" t="s">
        <v>20</v>
      </c>
      <c r="E177" s="32" t="s">
        <v>169</v>
      </c>
      <c r="F177" s="32" t="s">
        <v>171</v>
      </c>
      <c r="G177" s="40" t="n">
        <f aca="false">G178</f>
        <v>2110900</v>
      </c>
      <c r="H177" s="40" t="n">
        <f aca="false">H178</f>
        <v>2110848.58</v>
      </c>
      <c r="I177" s="34" t="n">
        <f aca="false">(H177/G177)*100</f>
        <v>99.9975640721967</v>
      </c>
    </row>
    <row r="178" customFormat="false" ht="31.5" hidden="false" customHeight="false" outlineLevel="0" collapsed="false">
      <c r="A178" s="75" t="s">
        <v>172</v>
      </c>
      <c r="B178" s="32" t="s">
        <v>18</v>
      </c>
      <c r="C178" s="32" t="s">
        <v>127</v>
      </c>
      <c r="D178" s="32" t="s">
        <v>20</v>
      </c>
      <c r="E178" s="32" t="s">
        <v>169</v>
      </c>
      <c r="F178" s="32" t="s">
        <v>173</v>
      </c>
      <c r="G178" s="36" t="n">
        <f aca="false">1843000+232800+35100</f>
        <v>2110900</v>
      </c>
      <c r="H178" s="36" t="n">
        <v>2110848.58</v>
      </c>
      <c r="I178" s="36" t="n">
        <f aca="false">(H178/G178)*100</f>
        <v>99.9975640721967</v>
      </c>
    </row>
    <row r="179" customFormat="false" ht="35.25" hidden="false" customHeight="true" outlineLevel="0" collapsed="false">
      <c r="A179" s="70" t="s">
        <v>174</v>
      </c>
      <c r="B179" s="63" t="s">
        <v>18</v>
      </c>
      <c r="C179" s="63" t="s">
        <v>127</v>
      </c>
      <c r="D179" s="63" t="s">
        <v>82</v>
      </c>
      <c r="E179" s="63"/>
      <c r="F179" s="63"/>
      <c r="G179" s="30" t="n">
        <f aca="false">G180</f>
        <v>24787200</v>
      </c>
      <c r="H179" s="30" t="n">
        <f aca="false">H180</f>
        <v>24787140</v>
      </c>
      <c r="I179" s="30" t="n">
        <f aca="false">(H179/G179)*100</f>
        <v>99.9997579395817</v>
      </c>
    </row>
    <row r="180" customFormat="false" ht="24" hidden="false" customHeight="true" outlineLevel="0" collapsed="false">
      <c r="A180" s="35" t="s">
        <v>68</v>
      </c>
      <c r="B180" s="32" t="s">
        <v>18</v>
      </c>
      <c r="C180" s="32" t="s">
        <v>127</v>
      </c>
      <c r="D180" s="32" t="s">
        <v>82</v>
      </c>
      <c r="E180" s="32" t="s">
        <v>69</v>
      </c>
      <c r="F180" s="32"/>
      <c r="G180" s="40" t="n">
        <f aca="false">G184+G181</f>
        <v>24787200</v>
      </c>
      <c r="H180" s="40" t="n">
        <f aca="false">H184+H181</f>
        <v>24787140</v>
      </c>
      <c r="I180" s="34" t="n">
        <f aca="false">(H180/G180)*100</f>
        <v>99.9997579395817</v>
      </c>
    </row>
    <row r="181" customFormat="false" ht="63" hidden="false" customHeight="false" outlineLevel="0" collapsed="false">
      <c r="A181" s="35" t="s">
        <v>175</v>
      </c>
      <c r="B181" s="32" t="s">
        <v>18</v>
      </c>
      <c r="C181" s="32" t="s">
        <v>127</v>
      </c>
      <c r="D181" s="32" t="s">
        <v>82</v>
      </c>
      <c r="E181" s="32" t="s">
        <v>176</v>
      </c>
      <c r="F181" s="32"/>
      <c r="G181" s="40" t="n">
        <f aca="false">G182</f>
        <v>895200</v>
      </c>
      <c r="H181" s="40" t="n">
        <f aca="false">H182</f>
        <v>895140</v>
      </c>
      <c r="I181" s="34" t="n">
        <f aca="false">(H181/G181)*100</f>
        <v>99.9932975871314</v>
      </c>
    </row>
    <row r="182" customFormat="false" ht="15.75" hidden="false" customHeight="false" outlineLevel="0" collapsed="false">
      <c r="A182" s="44" t="s">
        <v>170</v>
      </c>
      <c r="B182" s="32" t="s">
        <v>18</v>
      </c>
      <c r="C182" s="32" t="s">
        <v>127</v>
      </c>
      <c r="D182" s="32" t="s">
        <v>82</v>
      </c>
      <c r="E182" s="32" t="s">
        <v>176</v>
      </c>
      <c r="F182" s="43" t="n">
        <v>300</v>
      </c>
      <c r="G182" s="40" t="n">
        <f aca="false">G183</f>
        <v>895200</v>
      </c>
      <c r="H182" s="40" t="n">
        <f aca="false">H183</f>
        <v>895140</v>
      </c>
      <c r="I182" s="34" t="n">
        <f aca="false">(H182/G182)*100</f>
        <v>99.9932975871314</v>
      </c>
    </row>
    <row r="183" customFormat="false" ht="15.75" hidden="false" customHeight="false" outlineLevel="0" collapsed="false">
      <c r="A183" s="44" t="s">
        <v>177</v>
      </c>
      <c r="B183" s="32" t="s">
        <v>18</v>
      </c>
      <c r="C183" s="76" t="s">
        <v>127</v>
      </c>
      <c r="D183" s="76" t="s">
        <v>82</v>
      </c>
      <c r="E183" s="77" t="s">
        <v>176</v>
      </c>
      <c r="F183" s="77" t="s">
        <v>178</v>
      </c>
      <c r="G183" s="36" t="n">
        <v>895200</v>
      </c>
      <c r="H183" s="36" t="n">
        <v>895140</v>
      </c>
      <c r="I183" s="36" t="n">
        <f aca="false">(H183/G183)*100</f>
        <v>99.9932975871314</v>
      </c>
    </row>
    <row r="184" customFormat="false" ht="38.25" hidden="false" customHeight="true" outlineLevel="0" collapsed="false">
      <c r="A184" s="44" t="s">
        <v>179</v>
      </c>
      <c r="B184" s="32" t="s">
        <v>18</v>
      </c>
      <c r="C184" s="32" t="s">
        <v>127</v>
      </c>
      <c r="D184" s="32" t="s">
        <v>82</v>
      </c>
      <c r="E184" s="32" t="s">
        <v>180</v>
      </c>
      <c r="F184" s="78"/>
      <c r="G184" s="40" t="n">
        <f aca="false">G185+G187</f>
        <v>23892000</v>
      </c>
      <c r="H184" s="40" t="n">
        <f aca="false">H185+H187</f>
        <v>23892000</v>
      </c>
      <c r="I184" s="34" t="n">
        <f aca="false">(H184/G184)*100</f>
        <v>100</v>
      </c>
    </row>
    <row r="185" customFormat="false" ht="34.5" hidden="false" customHeight="true" outlineLevel="0" collapsed="false">
      <c r="A185" s="35" t="s">
        <v>35</v>
      </c>
      <c r="B185" s="32" t="s">
        <v>18</v>
      </c>
      <c r="C185" s="32" t="s">
        <v>127</v>
      </c>
      <c r="D185" s="32" t="s">
        <v>82</v>
      </c>
      <c r="E185" s="32" t="s">
        <v>180</v>
      </c>
      <c r="F185" s="32" t="s">
        <v>36</v>
      </c>
      <c r="G185" s="40" t="n">
        <f aca="false">G186</f>
        <v>177856.05</v>
      </c>
      <c r="H185" s="40" t="n">
        <f aca="false">H186</f>
        <v>177856.05</v>
      </c>
      <c r="I185" s="34" t="n">
        <f aca="false">(H185/G185)*100</f>
        <v>100</v>
      </c>
    </row>
    <row r="186" customFormat="false" ht="34.5" hidden="false" customHeight="true" outlineLevel="0" collapsed="false">
      <c r="A186" s="35" t="s">
        <v>37</v>
      </c>
      <c r="B186" s="32" t="s">
        <v>18</v>
      </c>
      <c r="C186" s="32" t="s">
        <v>127</v>
      </c>
      <c r="D186" s="32" t="s">
        <v>82</v>
      </c>
      <c r="E186" s="32" t="s">
        <v>180</v>
      </c>
      <c r="F186" s="32" t="s">
        <v>38</v>
      </c>
      <c r="G186" s="36" t="n">
        <f aca="false">167000+10856.05</f>
        <v>177856.05</v>
      </c>
      <c r="H186" s="36" t="n">
        <f aca="false">167000+10856.05</f>
        <v>177856.05</v>
      </c>
      <c r="I186" s="36" t="n">
        <f aca="false">(H186/G186)*100</f>
        <v>100</v>
      </c>
    </row>
    <row r="187" customFormat="false" ht="30" hidden="false" customHeight="true" outlineLevel="0" collapsed="false">
      <c r="A187" s="44" t="s">
        <v>170</v>
      </c>
      <c r="B187" s="32" t="s">
        <v>18</v>
      </c>
      <c r="C187" s="32" t="s">
        <v>127</v>
      </c>
      <c r="D187" s="32" t="s">
        <v>82</v>
      </c>
      <c r="E187" s="32" t="s">
        <v>180</v>
      </c>
      <c r="F187" s="43" t="n">
        <v>300</v>
      </c>
      <c r="G187" s="40" t="n">
        <f aca="false">G188</f>
        <v>23714143.95</v>
      </c>
      <c r="H187" s="40" t="n">
        <f aca="false">H188</f>
        <v>23714143.95</v>
      </c>
      <c r="I187" s="34" t="n">
        <f aca="false">(H187/G187)*100</f>
        <v>100</v>
      </c>
    </row>
    <row r="188" customFormat="false" ht="21.75" hidden="false" customHeight="true" outlineLevel="0" collapsed="false">
      <c r="A188" s="44" t="s">
        <v>177</v>
      </c>
      <c r="B188" s="76" t="s">
        <v>18</v>
      </c>
      <c r="C188" s="76" t="s">
        <v>127</v>
      </c>
      <c r="D188" s="76" t="s">
        <v>82</v>
      </c>
      <c r="E188" s="77" t="s">
        <v>180</v>
      </c>
      <c r="F188" s="77" t="s">
        <v>178</v>
      </c>
      <c r="G188" s="36" t="n">
        <f aca="false">22069000+1656000-10856.05</f>
        <v>23714143.95</v>
      </c>
      <c r="H188" s="36" t="n">
        <f aca="false">22069000+1656000-10856.05</f>
        <v>23714143.95</v>
      </c>
      <c r="I188" s="36" t="n">
        <f aca="false">(H188/G188)*100</f>
        <v>100</v>
      </c>
    </row>
    <row r="189" customFormat="false" ht="18.75" hidden="false" customHeight="true" outlineLevel="0" collapsed="false">
      <c r="A189" s="79" t="s">
        <v>181</v>
      </c>
      <c r="B189" s="27" t="s">
        <v>18</v>
      </c>
      <c r="C189" s="27" t="s">
        <v>127</v>
      </c>
      <c r="D189" s="27" t="s">
        <v>32</v>
      </c>
      <c r="E189" s="27"/>
      <c r="F189" s="63"/>
      <c r="G189" s="73" t="n">
        <f aca="false">G190</f>
        <v>3786000</v>
      </c>
      <c r="H189" s="73" t="n">
        <f aca="false">H190</f>
        <v>3660828.5</v>
      </c>
      <c r="I189" s="30" t="n">
        <f aca="false">(H189/G189)*100</f>
        <v>96.6938325409403</v>
      </c>
    </row>
    <row r="190" customFormat="false" ht="23.25" hidden="false" customHeight="true" outlineLevel="0" collapsed="false">
      <c r="A190" s="35" t="s">
        <v>68</v>
      </c>
      <c r="B190" s="32" t="s">
        <v>18</v>
      </c>
      <c r="C190" s="32" t="s">
        <v>127</v>
      </c>
      <c r="D190" s="32" t="s">
        <v>32</v>
      </c>
      <c r="E190" s="32" t="s">
        <v>69</v>
      </c>
      <c r="F190" s="58"/>
      <c r="G190" s="34" t="n">
        <f aca="false">G191</f>
        <v>3786000</v>
      </c>
      <c r="H190" s="34" t="n">
        <f aca="false">H191</f>
        <v>3660828.5</v>
      </c>
      <c r="I190" s="34" t="n">
        <f aca="false">(H190/G190)*100</f>
        <v>96.6938325409403</v>
      </c>
    </row>
    <row r="191" customFormat="false" ht="63" hidden="false" customHeight="true" outlineLevel="0" collapsed="false">
      <c r="A191" s="47" t="s">
        <v>182</v>
      </c>
      <c r="B191" s="32" t="s">
        <v>18</v>
      </c>
      <c r="C191" s="32" t="s">
        <v>127</v>
      </c>
      <c r="D191" s="32" t="s">
        <v>32</v>
      </c>
      <c r="E191" s="32" t="s">
        <v>183</v>
      </c>
      <c r="F191" s="58"/>
      <c r="G191" s="34" t="n">
        <f aca="false">G192</f>
        <v>3786000</v>
      </c>
      <c r="H191" s="34" t="n">
        <f aca="false">H192</f>
        <v>3660828.5</v>
      </c>
      <c r="I191" s="34" t="n">
        <f aca="false">(H191/G191)*100</f>
        <v>96.6938325409403</v>
      </c>
    </row>
    <row r="192" customFormat="false" ht="36" hidden="false" customHeight="true" outlineLevel="0" collapsed="false">
      <c r="A192" s="44" t="s">
        <v>184</v>
      </c>
      <c r="B192" s="32" t="s">
        <v>18</v>
      </c>
      <c r="C192" s="32" t="s">
        <v>127</v>
      </c>
      <c r="D192" s="32" t="s">
        <v>32</v>
      </c>
      <c r="E192" s="32" t="s">
        <v>183</v>
      </c>
      <c r="F192" s="58" t="s">
        <v>185</v>
      </c>
      <c r="G192" s="34" t="n">
        <f aca="false">G193</f>
        <v>3786000</v>
      </c>
      <c r="H192" s="34" t="n">
        <f aca="false">H193</f>
        <v>3660828.5</v>
      </c>
      <c r="I192" s="34" t="n">
        <f aca="false">(H192/G192)*100</f>
        <v>96.6938325409403</v>
      </c>
    </row>
    <row r="193" customFormat="false" ht="29.25" hidden="false" customHeight="true" outlineLevel="0" collapsed="false">
      <c r="A193" s="80" t="s">
        <v>186</v>
      </c>
      <c r="B193" s="32" t="s">
        <v>18</v>
      </c>
      <c r="C193" s="32" t="s">
        <v>127</v>
      </c>
      <c r="D193" s="32" t="s">
        <v>32</v>
      </c>
      <c r="E193" s="32" t="s">
        <v>183</v>
      </c>
      <c r="F193" s="58" t="s">
        <v>187</v>
      </c>
      <c r="G193" s="36" t="n">
        <f aca="false">5042000-1256000</f>
        <v>3786000</v>
      </c>
      <c r="H193" s="36" t="n">
        <v>3660828.5</v>
      </c>
      <c r="I193" s="36" t="n">
        <f aca="false">(H193/G193)*100</f>
        <v>96.6938325409403</v>
      </c>
    </row>
    <row r="194" customFormat="false" ht="29.25" hidden="false" customHeight="true" outlineLevel="0" collapsed="false">
      <c r="A194" s="54" t="s">
        <v>188</v>
      </c>
      <c r="B194" s="81" t="s">
        <v>18</v>
      </c>
      <c r="C194" s="81" t="s">
        <v>189</v>
      </c>
      <c r="D194" s="81"/>
      <c r="E194" s="81"/>
      <c r="F194" s="82"/>
      <c r="G194" s="83" t="n">
        <f aca="false">G195</f>
        <v>12334800</v>
      </c>
      <c r="H194" s="83" t="n">
        <f aca="false">H195</f>
        <v>8062803.3</v>
      </c>
      <c r="I194" s="83" t="n">
        <f aca="false">(H194/G194)*100</f>
        <v>65.3663075201868</v>
      </c>
    </row>
    <row r="195" customFormat="false" ht="29.25" hidden="false" customHeight="true" outlineLevel="0" collapsed="false">
      <c r="A195" s="26" t="s">
        <v>190</v>
      </c>
      <c r="B195" s="27" t="s">
        <v>18</v>
      </c>
      <c r="C195" s="27" t="s">
        <v>189</v>
      </c>
      <c r="D195" s="27" t="s">
        <v>20</v>
      </c>
      <c r="E195" s="27"/>
      <c r="F195" s="63"/>
      <c r="G195" s="73" t="n">
        <f aca="false">G196</f>
        <v>12334800</v>
      </c>
      <c r="H195" s="73" t="n">
        <f aca="false">H196</f>
        <v>8062803.3</v>
      </c>
      <c r="I195" s="30" t="n">
        <f aca="false">(H195/G195)*100</f>
        <v>65.3663075201868</v>
      </c>
    </row>
    <row r="196" customFormat="false" ht="55.5" hidden="false" customHeight="true" outlineLevel="0" collapsed="false">
      <c r="A196" s="31" t="s">
        <v>191</v>
      </c>
      <c r="B196" s="32" t="s">
        <v>18</v>
      </c>
      <c r="C196" s="32" t="s">
        <v>189</v>
      </c>
      <c r="D196" s="32" t="s">
        <v>20</v>
      </c>
      <c r="E196" s="32" t="s">
        <v>192</v>
      </c>
      <c r="F196" s="58"/>
      <c r="G196" s="40" t="n">
        <f aca="false">G197+G200</f>
        <v>12334800</v>
      </c>
      <c r="H196" s="40" t="n">
        <f aca="false">H197+H200</f>
        <v>8062803.3</v>
      </c>
      <c r="I196" s="34" t="n">
        <f aca="false">(H196/G196)*100</f>
        <v>65.3663075201868</v>
      </c>
    </row>
    <row r="197" customFormat="false" ht="40.5" hidden="false" customHeight="true" outlineLevel="0" collapsed="false">
      <c r="A197" s="80" t="s">
        <v>193</v>
      </c>
      <c r="B197" s="32" t="s">
        <v>18</v>
      </c>
      <c r="C197" s="32" t="s">
        <v>189</v>
      </c>
      <c r="D197" s="32" t="s">
        <v>20</v>
      </c>
      <c r="E197" s="32" t="s">
        <v>194</v>
      </c>
      <c r="F197" s="58"/>
      <c r="G197" s="40" t="n">
        <f aca="false">G198</f>
        <v>616700</v>
      </c>
      <c r="H197" s="40" t="n">
        <f aca="false">H198</f>
        <v>403140.16</v>
      </c>
      <c r="I197" s="34" t="n">
        <f aca="false">(H197/G197)*100</f>
        <v>65.3705464569483</v>
      </c>
    </row>
    <row r="198" customFormat="false" ht="41.25" hidden="false" customHeight="true" outlineLevel="0" collapsed="false">
      <c r="A198" s="44" t="s">
        <v>184</v>
      </c>
      <c r="B198" s="32" t="s">
        <v>18</v>
      </c>
      <c r="C198" s="32" t="s">
        <v>189</v>
      </c>
      <c r="D198" s="32" t="s">
        <v>20</v>
      </c>
      <c r="E198" s="32" t="s">
        <v>194</v>
      </c>
      <c r="F198" s="58" t="s">
        <v>185</v>
      </c>
      <c r="G198" s="40" t="n">
        <f aca="false">G199</f>
        <v>616700</v>
      </c>
      <c r="H198" s="40" t="n">
        <f aca="false">H199</f>
        <v>403140.16</v>
      </c>
      <c r="I198" s="34" t="n">
        <f aca="false">(H198/G198)*100</f>
        <v>65.3705464569483</v>
      </c>
    </row>
    <row r="199" customFormat="false" ht="29.25" hidden="false" customHeight="true" outlineLevel="0" collapsed="false">
      <c r="A199" s="80" t="s">
        <v>186</v>
      </c>
      <c r="B199" s="32" t="s">
        <v>18</v>
      </c>
      <c r="C199" s="32" t="s">
        <v>189</v>
      </c>
      <c r="D199" s="32" t="s">
        <v>20</v>
      </c>
      <c r="E199" s="32" t="s">
        <v>194</v>
      </c>
      <c r="F199" s="58" t="s">
        <v>187</v>
      </c>
      <c r="G199" s="36" t="n">
        <f aca="false">750000+1750000-1883300</f>
        <v>616700</v>
      </c>
      <c r="H199" s="36" t="n">
        <v>403140.16</v>
      </c>
      <c r="I199" s="36" t="n">
        <f aca="false">(H199/G199)*100</f>
        <v>65.3705464569483</v>
      </c>
    </row>
    <row r="200" s="21" customFormat="true" ht="47.25" hidden="false" customHeight="false" outlineLevel="0" collapsed="false">
      <c r="A200" s="80" t="s">
        <v>195</v>
      </c>
      <c r="B200" s="32" t="s">
        <v>18</v>
      </c>
      <c r="C200" s="32" t="s">
        <v>189</v>
      </c>
      <c r="D200" s="32" t="s">
        <v>20</v>
      </c>
      <c r="E200" s="32" t="s">
        <v>196</v>
      </c>
      <c r="F200" s="58"/>
      <c r="G200" s="34" t="n">
        <f aca="false">G201</f>
        <v>11718100</v>
      </c>
      <c r="H200" s="34" t="n">
        <f aca="false">H201</f>
        <v>7659663.14</v>
      </c>
      <c r="I200" s="34" t="n">
        <f aca="false">(H200/G200)*100</f>
        <v>65.3660844334832</v>
      </c>
    </row>
    <row r="201" s="21" customFormat="true" ht="31.5" hidden="false" customHeight="false" outlineLevel="0" collapsed="false">
      <c r="A201" s="44" t="s">
        <v>184</v>
      </c>
      <c r="B201" s="32" t="s">
        <v>18</v>
      </c>
      <c r="C201" s="32" t="s">
        <v>189</v>
      </c>
      <c r="D201" s="32" t="s">
        <v>20</v>
      </c>
      <c r="E201" s="32" t="s">
        <v>196</v>
      </c>
      <c r="F201" s="58" t="s">
        <v>185</v>
      </c>
      <c r="G201" s="34" t="n">
        <f aca="false">G202</f>
        <v>11718100</v>
      </c>
      <c r="H201" s="34" t="n">
        <f aca="false">H202</f>
        <v>7659663.14</v>
      </c>
      <c r="I201" s="34" t="n">
        <f aca="false">(H201/G201)*100</f>
        <v>65.3660844334832</v>
      </c>
    </row>
    <row r="202" s="21" customFormat="true" ht="29.25" hidden="false" customHeight="true" outlineLevel="0" collapsed="false">
      <c r="A202" s="80" t="s">
        <v>186</v>
      </c>
      <c r="B202" s="32" t="s">
        <v>18</v>
      </c>
      <c r="C202" s="32" t="s">
        <v>189</v>
      </c>
      <c r="D202" s="32" t="s">
        <v>20</v>
      </c>
      <c r="E202" s="32" t="s">
        <v>196</v>
      </c>
      <c r="F202" s="58" t="s">
        <v>187</v>
      </c>
      <c r="G202" s="36" t="n">
        <v>11718100</v>
      </c>
      <c r="H202" s="36" t="n">
        <v>7659663.14</v>
      </c>
      <c r="I202" s="36" t="n">
        <f aca="false">(H202/G202)*100</f>
        <v>65.3660844334832</v>
      </c>
    </row>
    <row r="203" customFormat="false" ht="36.75" hidden="false" customHeight="true" outlineLevel="0" collapsed="false">
      <c r="A203" s="84" t="s">
        <v>197</v>
      </c>
      <c r="B203" s="23" t="s">
        <v>18</v>
      </c>
      <c r="C203" s="85" t="s">
        <v>198</v>
      </c>
      <c r="D203" s="85"/>
      <c r="E203" s="85"/>
      <c r="F203" s="85"/>
      <c r="G203" s="86" t="n">
        <f aca="false">G204</f>
        <v>2051000</v>
      </c>
      <c r="H203" s="86" t="n">
        <f aca="false">H204</f>
        <v>2047064.14</v>
      </c>
      <c r="I203" s="25" t="n">
        <f aca="false">(H203/G203)*100</f>
        <v>99.8081004388103</v>
      </c>
    </row>
    <row r="204" customFormat="false" ht="36.75" hidden="false" customHeight="true" outlineLevel="0" collapsed="false">
      <c r="A204" s="87" t="s">
        <v>199</v>
      </c>
      <c r="B204" s="27" t="s">
        <v>18</v>
      </c>
      <c r="C204" s="88" t="s">
        <v>198</v>
      </c>
      <c r="D204" s="88" t="s">
        <v>20</v>
      </c>
      <c r="E204" s="88"/>
      <c r="F204" s="88"/>
      <c r="G204" s="89" t="n">
        <f aca="false">G205</f>
        <v>2051000</v>
      </c>
      <c r="H204" s="89" t="n">
        <f aca="false">H205</f>
        <v>2047064.14</v>
      </c>
      <c r="I204" s="30" t="n">
        <f aca="false">(H204/G204)*100</f>
        <v>99.8081004388103</v>
      </c>
    </row>
    <row r="205" customFormat="false" ht="63.75" hidden="false" customHeight="true" outlineLevel="0" collapsed="false">
      <c r="A205" s="31" t="s">
        <v>200</v>
      </c>
      <c r="B205" s="32" t="s">
        <v>18</v>
      </c>
      <c r="C205" s="32" t="s">
        <v>198</v>
      </c>
      <c r="D205" s="32" t="s">
        <v>20</v>
      </c>
      <c r="E205" s="32" t="s">
        <v>201</v>
      </c>
      <c r="F205" s="28"/>
      <c r="G205" s="33" t="n">
        <f aca="false">G206</f>
        <v>2051000</v>
      </c>
      <c r="H205" s="33" t="n">
        <f aca="false">H206</f>
        <v>2047064.14</v>
      </c>
      <c r="I205" s="34" t="n">
        <f aca="false">(H205/G205)*100</f>
        <v>99.8081004388103</v>
      </c>
    </row>
    <row r="206" customFormat="false" ht="36" hidden="false" customHeight="true" outlineLevel="0" collapsed="false">
      <c r="A206" s="31" t="s">
        <v>202</v>
      </c>
      <c r="B206" s="32" t="s">
        <v>18</v>
      </c>
      <c r="C206" s="43" t="n">
        <v>13</v>
      </c>
      <c r="D206" s="32" t="s">
        <v>20</v>
      </c>
      <c r="E206" s="32" t="s">
        <v>203</v>
      </c>
      <c r="F206" s="43"/>
      <c r="G206" s="33" t="n">
        <f aca="false">G207</f>
        <v>2051000</v>
      </c>
      <c r="H206" s="33" t="n">
        <f aca="false">H207</f>
        <v>2047064.14</v>
      </c>
      <c r="I206" s="34" t="n">
        <f aca="false">(H206/G206)*100</f>
        <v>99.8081004388103</v>
      </c>
    </row>
    <row r="207" customFormat="false" ht="24.75" hidden="false" customHeight="true" outlineLevel="0" collapsed="false">
      <c r="A207" s="31" t="s">
        <v>204</v>
      </c>
      <c r="B207" s="32" t="s">
        <v>18</v>
      </c>
      <c r="C207" s="43" t="n">
        <v>13</v>
      </c>
      <c r="D207" s="32" t="s">
        <v>20</v>
      </c>
      <c r="E207" s="32" t="s">
        <v>203</v>
      </c>
      <c r="F207" s="43" t="n">
        <v>700</v>
      </c>
      <c r="G207" s="33" t="n">
        <f aca="false">G208</f>
        <v>2051000</v>
      </c>
      <c r="H207" s="33" t="n">
        <f aca="false">H208</f>
        <v>2047064.14</v>
      </c>
      <c r="I207" s="34" t="n">
        <f aca="false">(H207/G207)*100</f>
        <v>99.8081004388103</v>
      </c>
    </row>
    <row r="208" customFormat="false" ht="21" hidden="false" customHeight="true" outlineLevel="0" collapsed="false">
      <c r="A208" s="35" t="s">
        <v>205</v>
      </c>
      <c r="B208" s="32" t="s">
        <v>18</v>
      </c>
      <c r="C208" s="43" t="n">
        <v>13</v>
      </c>
      <c r="D208" s="32" t="s">
        <v>20</v>
      </c>
      <c r="E208" s="32" t="s">
        <v>203</v>
      </c>
      <c r="F208" s="32" t="s">
        <v>206</v>
      </c>
      <c r="G208" s="36" t="n">
        <f aca="false">1851000+200000</f>
        <v>2051000</v>
      </c>
      <c r="H208" s="36" t="n">
        <v>2047064.14</v>
      </c>
      <c r="I208" s="36" t="n">
        <f aca="false">(H208/G208)*100</f>
        <v>99.8081004388103</v>
      </c>
    </row>
    <row r="209" customFormat="false" ht="61.5" hidden="false" customHeight="true" outlineLevel="0" collapsed="false">
      <c r="A209" s="90" t="s">
        <v>207</v>
      </c>
      <c r="B209" s="18" t="s">
        <v>208</v>
      </c>
      <c r="C209" s="91"/>
      <c r="D209" s="91"/>
      <c r="E209" s="91"/>
      <c r="F209" s="91"/>
      <c r="G209" s="20" t="n">
        <f aca="false">G210+G423</f>
        <v>511786751</v>
      </c>
      <c r="H209" s="20" t="n">
        <f aca="false">H210+H423</f>
        <v>487426489.51</v>
      </c>
      <c r="I209" s="20" t="n">
        <f aca="false">(H209/G209)*100</f>
        <v>95.2401539425549</v>
      </c>
    </row>
    <row r="210" customFormat="false" ht="28.9" hidden="false" customHeight="true" outlineLevel="0" collapsed="false">
      <c r="A210" s="54" t="s">
        <v>209</v>
      </c>
      <c r="B210" s="23" t="s">
        <v>208</v>
      </c>
      <c r="C210" s="23" t="s">
        <v>210</v>
      </c>
      <c r="D210" s="23"/>
      <c r="E210" s="23"/>
      <c r="F210" s="55"/>
      <c r="G210" s="25" t="n">
        <f aca="false">G211+G257+G356+G376</f>
        <v>506507751</v>
      </c>
      <c r="H210" s="25" t="n">
        <f aca="false">H211+H257+H356+H376</f>
        <v>482951300.5</v>
      </c>
      <c r="I210" s="25" t="n">
        <f aca="false">(H210/G210)*100</f>
        <v>95.3492418519771</v>
      </c>
    </row>
    <row r="211" customFormat="false" ht="24" hidden="false" customHeight="true" outlineLevel="0" collapsed="false">
      <c r="A211" s="26" t="s">
        <v>211</v>
      </c>
      <c r="B211" s="28" t="s">
        <v>208</v>
      </c>
      <c r="C211" s="27" t="s">
        <v>210</v>
      </c>
      <c r="D211" s="27" t="s">
        <v>20</v>
      </c>
      <c r="E211" s="27"/>
      <c r="F211" s="50"/>
      <c r="G211" s="15" t="n">
        <f aca="false">G212+G243+G253</f>
        <v>163366400</v>
      </c>
      <c r="H211" s="15" t="n">
        <f aca="false">H212+H243+H253</f>
        <v>141555495.13</v>
      </c>
      <c r="I211" s="51" t="n">
        <f aca="false">(H211/G211)*100</f>
        <v>86.6490876520509</v>
      </c>
    </row>
    <row r="212" customFormat="false" ht="47.25" hidden="false" customHeight="false" outlineLevel="0" collapsed="false">
      <c r="A212" s="59" t="s">
        <v>212</v>
      </c>
      <c r="B212" s="28" t="s">
        <v>208</v>
      </c>
      <c r="C212" s="28" t="s">
        <v>210</v>
      </c>
      <c r="D212" s="28" t="s">
        <v>20</v>
      </c>
      <c r="E212" s="28" t="s">
        <v>213</v>
      </c>
      <c r="F212" s="50"/>
      <c r="G212" s="15" t="n">
        <f aca="false">G213+G230</f>
        <v>158122600</v>
      </c>
      <c r="H212" s="15" t="n">
        <f aca="false">H213+H230</f>
        <v>136475475.37</v>
      </c>
      <c r="I212" s="51" t="n">
        <f aca="false">(H212/G212)*100</f>
        <v>86.3099110247365</v>
      </c>
    </row>
    <row r="213" customFormat="false" ht="26.25" hidden="false" customHeight="true" outlineLevel="0" collapsed="false">
      <c r="A213" s="35" t="s">
        <v>214</v>
      </c>
      <c r="B213" s="32" t="s">
        <v>208</v>
      </c>
      <c r="C213" s="32" t="s">
        <v>210</v>
      </c>
      <c r="D213" s="32" t="s">
        <v>20</v>
      </c>
      <c r="E213" s="32" t="s">
        <v>215</v>
      </c>
      <c r="F213" s="32"/>
      <c r="G213" s="40" t="n">
        <f aca="false">G214+G218+G226+G222</f>
        <v>150275000</v>
      </c>
      <c r="H213" s="40" t="n">
        <f aca="false">H214+H218+H226+H222</f>
        <v>128827022</v>
      </c>
      <c r="I213" s="34" t="n">
        <f aca="false">(H213/G213)*100</f>
        <v>85.7275142239228</v>
      </c>
    </row>
    <row r="214" customFormat="false" ht="57" hidden="false" customHeight="true" outlineLevel="0" collapsed="false">
      <c r="A214" s="31" t="s">
        <v>216</v>
      </c>
      <c r="B214" s="32" t="s">
        <v>208</v>
      </c>
      <c r="C214" s="32" t="s">
        <v>210</v>
      </c>
      <c r="D214" s="32" t="s">
        <v>20</v>
      </c>
      <c r="E214" s="32" t="s">
        <v>217</v>
      </c>
      <c r="F214" s="32"/>
      <c r="G214" s="40" t="n">
        <f aca="false">G215</f>
        <v>80000</v>
      </c>
      <c r="H214" s="40" t="n">
        <f aca="false">H215</f>
        <v>80000</v>
      </c>
      <c r="I214" s="34" t="n">
        <f aca="false">(H214/G214)*100</f>
        <v>100</v>
      </c>
    </row>
    <row r="215" customFormat="false" ht="57" hidden="false" customHeight="true" outlineLevel="0" collapsed="false">
      <c r="A215" s="31" t="s">
        <v>218</v>
      </c>
      <c r="B215" s="32" t="s">
        <v>208</v>
      </c>
      <c r="C215" s="32" t="s">
        <v>210</v>
      </c>
      <c r="D215" s="32" t="s">
        <v>20</v>
      </c>
      <c r="E215" s="32" t="s">
        <v>219</v>
      </c>
      <c r="F215" s="32"/>
      <c r="G215" s="40" t="n">
        <f aca="false">G216</f>
        <v>80000</v>
      </c>
      <c r="H215" s="40" t="n">
        <f aca="false">H216</f>
        <v>80000</v>
      </c>
      <c r="I215" s="34" t="n">
        <f aca="false">(H215/G215)*100</f>
        <v>100</v>
      </c>
    </row>
    <row r="216" customFormat="false" ht="31.5" hidden="false" customHeight="false" outlineLevel="0" collapsed="false">
      <c r="A216" s="47" t="s">
        <v>64</v>
      </c>
      <c r="B216" s="32" t="s">
        <v>208</v>
      </c>
      <c r="C216" s="32" t="s">
        <v>210</v>
      </c>
      <c r="D216" s="32" t="s">
        <v>20</v>
      </c>
      <c r="E216" s="32" t="s">
        <v>219</v>
      </c>
      <c r="F216" s="32" t="s">
        <v>146</v>
      </c>
      <c r="G216" s="40" t="n">
        <f aca="false">G217</f>
        <v>80000</v>
      </c>
      <c r="H216" s="40" t="n">
        <f aca="false">H217</f>
        <v>80000</v>
      </c>
      <c r="I216" s="34" t="n">
        <f aca="false">(H216/G216)*100</f>
        <v>100</v>
      </c>
    </row>
    <row r="217" customFormat="false" ht="28.5" hidden="false" customHeight="true" outlineLevel="0" collapsed="false">
      <c r="A217" s="47" t="s">
        <v>147</v>
      </c>
      <c r="B217" s="32" t="s">
        <v>208</v>
      </c>
      <c r="C217" s="32" t="s">
        <v>210</v>
      </c>
      <c r="D217" s="32" t="s">
        <v>20</v>
      </c>
      <c r="E217" s="32" t="s">
        <v>219</v>
      </c>
      <c r="F217" s="32" t="s">
        <v>148</v>
      </c>
      <c r="G217" s="36" t="n">
        <f aca="false">100000-20000</f>
        <v>80000</v>
      </c>
      <c r="H217" s="36" t="n">
        <f aca="false">100000-20000</f>
        <v>80000</v>
      </c>
      <c r="I217" s="36" t="n">
        <f aca="false">(H217/G217)*100</f>
        <v>100</v>
      </c>
    </row>
    <row r="218" customFormat="false" ht="25.5" hidden="false" customHeight="true" outlineLevel="0" collapsed="false">
      <c r="A218" s="31" t="s">
        <v>66</v>
      </c>
      <c r="B218" s="32" t="s">
        <v>208</v>
      </c>
      <c r="C218" s="32" t="s">
        <v>210</v>
      </c>
      <c r="D218" s="32" t="s">
        <v>20</v>
      </c>
      <c r="E218" s="32" t="s">
        <v>220</v>
      </c>
      <c r="F218" s="32"/>
      <c r="G218" s="40" t="n">
        <f aca="false">G219</f>
        <v>45587000</v>
      </c>
      <c r="H218" s="40" t="n">
        <f aca="false">H219</f>
        <v>45587000</v>
      </c>
      <c r="I218" s="34" t="n">
        <f aca="false">(H218/G218)*100</f>
        <v>100</v>
      </c>
    </row>
    <row r="219" customFormat="false" ht="31.5" hidden="false" customHeight="false" outlineLevel="0" collapsed="false">
      <c r="A219" s="47" t="s">
        <v>64</v>
      </c>
      <c r="B219" s="32" t="s">
        <v>208</v>
      </c>
      <c r="C219" s="32" t="s">
        <v>210</v>
      </c>
      <c r="D219" s="32" t="s">
        <v>20</v>
      </c>
      <c r="E219" s="32" t="s">
        <v>220</v>
      </c>
      <c r="F219" s="32" t="s">
        <v>146</v>
      </c>
      <c r="G219" s="40" t="n">
        <f aca="false">G220+G221</f>
        <v>45587000</v>
      </c>
      <c r="H219" s="40" t="n">
        <f aca="false">H220+H221</f>
        <v>45587000</v>
      </c>
      <c r="I219" s="34" t="n">
        <f aca="false">(H219/G219)*100</f>
        <v>100</v>
      </c>
    </row>
    <row r="220" customFormat="false" ht="22.5" hidden="false" customHeight="true" outlineLevel="0" collapsed="false">
      <c r="A220" s="47" t="s">
        <v>147</v>
      </c>
      <c r="B220" s="32" t="s">
        <v>208</v>
      </c>
      <c r="C220" s="32" t="s">
        <v>210</v>
      </c>
      <c r="D220" s="32" t="s">
        <v>20</v>
      </c>
      <c r="E220" s="32" t="s">
        <v>220</v>
      </c>
      <c r="F220" s="32" t="s">
        <v>148</v>
      </c>
      <c r="G220" s="36" t="n">
        <v>37424000</v>
      </c>
      <c r="H220" s="36" t="n">
        <v>37424000</v>
      </c>
      <c r="I220" s="36" t="n">
        <f aca="false">(H220/G220)*100</f>
        <v>100</v>
      </c>
    </row>
    <row r="221" customFormat="false" ht="27" hidden="false" customHeight="true" outlineLevel="0" collapsed="false">
      <c r="A221" s="47" t="s">
        <v>221</v>
      </c>
      <c r="B221" s="32" t="s">
        <v>208</v>
      </c>
      <c r="C221" s="32" t="s">
        <v>210</v>
      </c>
      <c r="D221" s="32" t="s">
        <v>20</v>
      </c>
      <c r="E221" s="32" t="s">
        <v>220</v>
      </c>
      <c r="F221" s="32" t="s">
        <v>222</v>
      </c>
      <c r="G221" s="36" t="n">
        <v>8163000</v>
      </c>
      <c r="H221" s="36" t="n">
        <v>8163000</v>
      </c>
      <c r="I221" s="36" t="n">
        <f aca="false">(H221/G221)*100</f>
        <v>100</v>
      </c>
    </row>
    <row r="222" customFormat="false" ht="63" hidden="false" customHeight="false" outlineLevel="0" collapsed="false">
      <c r="A222" s="92" t="s">
        <v>223</v>
      </c>
      <c r="B222" s="32" t="s">
        <v>208</v>
      </c>
      <c r="C222" s="32" t="s">
        <v>210</v>
      </c>
      <c r="D222" s="32" t="s">
        <v>20</v>
      </c>
      <c r="E222" s="32" t="s">
        <v>224</v>
      </c>
      <c r="F222" s="32"/>
      <c r="G222" s="40" t="n">
        <f aca="false">G223</f>
        <v>506000</v>
      </c>
      <c r="H222" s="40" t="n">
        <f aca="false">H223</f>
        <v>506000</v>
      </c>
      <c r="I222" s="34" t="n">
        <f aca="false">(H222/G222)*100</f>
        <v>100</v>
      </c>
    </row>
    <row r="223" customFormat="false" ht="47.25" hidden="false" customHeight="true" outlineLevel="0" collapsed="false">
      <c r="A223" s="47" t="s">
        <v>64</v>
      </c>
      <c r="B223" s="32" t="s">
        <v>208</v>
      </c>
      <c r="C223" s="32" t="s">
        <v>210</v>
      </c>
      <c r="D223" s="32" t="s">
        <v>20</v>
      </c>
      <c r="E223" s="32" t="s">
        <v>224</v>
      </c>
      <c r="F223" s="32" t="s">
        <v>146</v>
      </c>
      <c r="G223" s="40" t="n">
        <f aca="false">G224+G225</f>
        <v>506000</v>
      </c>
      <c r="H223" s="40" t="n">
        <f aca="false">H224+H225</f>
        <v>506000</v>
      </c>
      <c r="I223" s="34" t="n">
        <f aca="false">(H223/G223)*100</f>
        <v>100</v>
      </c>
    </row>
    <row r="224" customFormat="false" ht="20.25" hidden="false" customHeight="true" outlineLevel="0" collapsed="false">
      <c r="A224" s="47" t="s">
        <v>147</v>
      </c>
      <c r="B224" s="32" t="s">
        <v>208</v>
      </c>
      <c r="C224" s="32" t="s">
        <v>210</v>
      </c>
      <c r="D224" s="32" t="s">
        <v>20</v>
      </c>
      <c r="E224" s="32" t="s">
        <v>224</v>
      </c>
      <c r="F224" s="32" t="s">
        <v>148</v>
      </c>
      <c r="G224" s="36" t="n">
        <v>421000</v>
      </c>
      <c r="H224" s="36" t="n">
        <v>421000</v>
      </c>
      <c r="I224" s="36" t="n">
        <f aca="false">(H224/G224)*100</f>
        <v>100</v>
      </c>
    </row>
    <row r="225" customFormat="false" ht="26.25" hidden="false" customHeight="true" outlineLevel="0" collapsed="false">
      <c r="A225" s="47" t="s">
        <v>221</v>
      </c>
      <c r="B225" s="32" t="s">
        <v>208</v>
      </c>
      <c r="C225" s="32" t="s">
        <v>210</v>
      </c>
      <c r="D225" s="32" t="s">
        <v>20</v>
      </c>
      <c r="E225" s="32" t="s">
        <v>224</v>
      </c>
      <c r="F225" s="32" t="s">
        <v>222</v>
      </c>
      <c r="G225" s="36" t="n">
        <v>85000</v>
      </c>
      <c r="H225" s="36" t="n">
        <v>85000</v>
      </c>
      <c r="I225" s="36" t="n">
        <f aca="false">(H225/G225)*100</f>
        <v>100</v>
      </c>
    </row>
    <row r="226" customFormat="false" ht="112.5" hidden="false" customHeight="true" outlineLevel="0" collapsed="false">
      <c r="A226" s="93" t="s">
        <v>225</v>
      </c>
      <c r="B226" s="32" t="s">
        <v>208</v>
      </c>
      <c r="C226" s="32" t="s">
        <v>210</v>
      </c>
      <c r="D226" s="32" t="s">
        <v>20</v>
      </c>
      <c r="E226" s="32" t="s">
        <v>226</v>
      </c>
      <c r="F226" s="32"/>
      <c r="G226" s="40" t="n">
        <f aca="false">G227</f>
        <v>104102000</v>
      </c>
      <c r="H226" s="40" t="n">
        <f aca="false">H227</f>
        <v>82654022</v>
      </c>
      <c r="I226" s="34" t="n">
        <f aca="false">(H226/G226)*100</f>
        <v>79.3971508712609</v>
      </c>
    </row>
    <row r="227" customFormat="false" ht="47.25" hidden="false" customHeight="true" outlineLevel="0" collapsed="false">
      <c r="A227" s="47" t="s">
        <v>64</v>
      </c>
      <c r="B227" s="32" t="s">
        <v>208</v>
      </c>
      <c r="C227" s="32" t="s">
        <v>210</v>
      </c>
      <c r="D227" s="32" t="s">
        <v>20</v>
      </c>
      <c r="E227" s="32" t="s">
        <v>226</v>
      </c>
      <c r="F227" s="32" t="s">
        <v>146</v>
      </c>
      <c r="G227" s="40" t="n">
        <f aca="false">G228+G229</f>
        <v>104102000</v>
      </c>
      <c r="H227" s="40" t="n">
        <f aca="false">H228+H229</f>
        <v>82654022</v>
      </c>
      <c r="I227" s="34" t="n">
        <f aca="false">(H227/G227)*100</f>
        <v>79.3971508712609</v>
      </c>
    </row>
    <row r="228" customFormat="false" ht="28.5" hidden="false" customHeight="true" outlineLevel="0" collapsed="false">
      <c r="A228" s="47" t="s">
        <v>147</v>
      </c>
      <c r="B228" s="32" t="s">
        <v>208</v>
      </c>
      <c r="C228" s="32" t="s">
        <v>210</v>
      </c>
      <c r="D228" s="32" t="s">
        <v>20</v>
      </c>
      <c r="E228" s="32" t="s">
        <v>226</v>
      </c>
      <c r="F228" s="32" t="s">
        <v>148</v>
      </c>
      <c r="G228" s="36" t="n">
        <f aca="false">70259000+1731170+12306684+780000</f>
        <v>85076854</v>
      </c>
      <c r="H228" s="36" t="n">
        <v>64762644.69</v>
      </c>
      <c r="I228" s="36" t="n">
        <f aca="false">(H228/G228)*100</f>
        <v>76.1225193987545</v>
      </c>
    </row>
    <row r="229" customFormat="false" ht="40.5" hidden="false" customHeight="true" outlineLevel="0" collapsed="false">
      <c r="A229" s="47" t="s">
        <v>221</v>
      </c>
      <c r="B229" s="32" t="s">
        <v>208</v>
      </c>
      <c r="C229" s="32" t="s">
        <v>210</v>
      </c>
      <c r="D229" s="32" t="s">
        <v>20</v>
      </c>
      <c r="E229" s="32" t="s">
        <v>226</v>
      </c>
      <c r="F229" s="32" t="s">
        <v>222</v>
      </c>
      <c r="G229" s="36" t="n">
        <f aca="false">18381000+591830+52316</f>
        <v>19025146</v>
      </c>
      <c r="H229" s="36" t="n">
        <v>17891377.31</v>
      </c>
      <c r="I229" s="36" t="n">
        <f aca="false">(H229/G229)*100</f>
        <v>94.0406833671605</v>
      </c>
    </row>
    <row r="230" customFormat="false" ht="56.25" hidden="false" customHeight="true" outlineLevel="0" collapsed="false">
      <c r="A230" s="47" t="s">
        <v>227</v>
      </c>
      <c r="B230" s="32" t="s">
        <v>208</v>
      </c>
      <c r="C230" s="32" t="s">
        <v>210</v>
      </c>
      <c r="D230" s="32" t="s">
        <v>20</v>
      </c>
      <c r="E230" s="32" t="s">
        <v>228</v>
      </c>
      <c r="F230" s="32"/>
      <c r="G230" s="40" t="n">
        <f aca="false">G231+G236+G240</f>
        <v>7847600</v>
      </c>
      <c r="H230" s="40" t="n">
        <f aca="false">H231+H236+H240</f>
        <v>7648453.37</v>
      </c>
      <c r="I230" s="34" t="n">
        <f aca="false">(H230/G230)*100</f>
        <v>97.4623244049136</v>
      </c>
    </row>
    <row r="231" customFormat="false" ht="46.5" hidden="false" customHeight="true" outlineLevel="0" collapsed="false">
      <c r="A231" s="47" t="s">
        <v>229</v>
      </c>
      <c r="B231" s="32" t="s">
        <v>208</v>
      </c>
      <c r="C231" s="32" t="s">
        <v>210</v>
      </c>
      <c r="D231" s="32" t="s">
        <v>20</v>
      </c>
      <c r="E231" s="32" t="s">
        <v>230</v>
      </c>
      <c r="F231" s="32"/>
      <c r="G231" s="40" t="n">
        <f aca="false">G232</f>
        <v>6447600</v>
      </c>
      <c r="H231" s="40" t="n">
        <f aca="false">H232</f>
        <v>6248453.37</v>
      </c>
      <c r="I231" s="34" t="n">
        <f aca="false">(H231/G231)*100</f>
        <v>96.9113060673739</v>
      </c>
    </row>
    <row r="232" customFormat="false" ht="48" hidden="false" customHeight="true" outlineLevel="0" collapsed="false">
      <c r="A232" s="47" t="s">
        <v>229</v>
      </c>
      <c r="B232" s="32" t="s">
        <v>208</v>
      </c>
      <c r="C232" s="32" t="s">
        <v>210</v>
      </c>
      <c r="D232" s="32" t="s">
        <v>20</v>
      </c>
      <c r="E232" s="32" t="s">
        <v>231</v>
      </c>
      <c r="F232" s="32"/>
      <c r="G232" s="40" t="n">
        <f aca="false">G233</f>
        <v>6447600</v>
      </c>
      <c r="H232" s="40" t="n">
        <f aca="false">H233</f>
        <v>6248453.37</v>
      </c>
      <c r="I232" s="34" t="n">
        <f aca="false">(H232/G232)*100</f>
        <v>96.9113060673739</v>
      </c>
    </row>
    <row r="233" customFormat="false" ht="43.5" hidden="false" customHeight="true" outlineLevel="0" collapsed="false">
      <c r="A233" s="47" t="s">
        <v>64</v>
      </c>
      <c r="B233" s="32" t="s">
        <v>208</v>
      </c>
      <c r="C233" s="32" t="s">
        <v>210</v>
      </c>
      <c r="D233" s="32" t="s">
        <v>20</v>
      </c>
      <c r="E233" s="32" t="s">
        <v>231</v>
      </c>
      <c r="F233" s="32" t="s">
        <v>146</v>
      </c>
      <c r="G233" s="40" t="n">
        <f aca="false">G234+G235</f>
        <v>6447600</v>
      </c>
      <c r="H233" s="40" t="n">
        <f aca="false">H234+H235</f>
        <v>6248453.37</v>
      </c>
      <c r="I233" s="34" t="n">
        <f aca="false">(H233/G233)*100</f>
        <v>96.9113060673739</v>
      </c>
    </row>
    <row r="234" customFormat="false" ht="15.75" hidden="false" customHeight="false" outlineLevel="0" collapsed="false">
      <c r="A234" s="47" t="s">
        <v>147</v>
      </c>
      <c r="B234" s="32" t="s">
        <v>208</v>
      </c>
      <c r="C234" s="32" t="s">
        <v>210</v>
      </c>
      <c r="D234" s="32" t="s">
        <v>20</v>
      </c>
      <c r="E234" s="32" t="s">
        <v>231</v>
      </c>
      <c r="F234" s="32" t="s">
        <v>148</v>
      </c>
      <c r="G234" s="36" t="n">
        <f aca="false">3694000+1144800+839500+18000+543000+68000-81789.12-143000</f>
        <v>6082510.88</v>
      </c>
      <c r="H234" s="36" t="n">
        <v>5914252.55</v>
      </c>
      <c r="I234" s="36" t="n">
        <f aca="false">(H234/G234)*100</f>
        <v>97.2337356509587</v>
      </c>
    </row>
    <row r="235" customFormat="false" ht="15.75" hidden="false" customHeight="false" outlineLevel="0" collapsed="false">
      <c r="A235" s="47" t="s">
        <v>221</v>
      </c>
      <c r="B235" s="32" t="s">
        <v>208</v>
      </c>
      <c r="C235" s="32" t="s">
        <v>210</v>
      </c>
      <c r="D235" s="32" t="s">
        <v>20</v>
      </c>
      <c r="E235" s="32" t="s">
        <v>231</v>
      </c>
      <c r="F235" s="32" t="s">
        <v>222</v>
      </c>
      <c r="G235" s="36" t="n">
        <f aca="false">70000+8300+205000+81789.12</f>
        <v>365089.12</v>
      </c>
      <c r="H235" s="36" t="n">
        <v>334200.82</v>
      </c>
      <c r="I235" s="36" t="n">
        <f aca="false">(H235/G235)*100</f>
        <v>91.5395178032147</v>
      </c>
    </row>
    <row r="236" customFormat="false" ht="40.5" hidden="false" customHeight="true" outlineLevel="0" collapsed="false">
      <c r="A236" s="47" t="s">
        <v>232</v>
      </c>
      <c r="B236" s="32" t="s">
        <v>208</v>
      </c>
      <c r="C236" s="32" t="s">
        <v>210</v>
      </c>
      <c r="D236" s="32" t="s">
        <v>20</v>
      </c>
      <c r="E236" s="32" t="s">
        <v>233</v>
      </c>
      <c r="F236" s="32"/>
      <c r="G236" s="40" t="n">
        <f aca="false">G237</f>
        <v>900000</v>
      </c>
      <c r="H236" s="40" t="n">
        <f aca="false">H237</f>
        <v>900000</v>
      </c>
      <c r="I236" s="34" t="n">
        <f aca="false">(H236/G236)*100</f>
        <v>100</v>
      </c>
    </row>
    <row r="237" customFormat="false" ht="43.5" hidden="false" customHeight="true" outlineLevel="0" collapsed="false">
      <c r="A237" s="47" t="s">
        <v>64</v>
      </c>
      <c r="B237" s="32" t="s">
        <v>208</v>
      </c>
      <c r="C237" s="32" t="s">
        <v>210</v>
      </c>
      <c r="D237" s="32" t="s">
        <v>20</v>
      </c>
      <c r="E237" s="32" t="s">
        <v>233</v>
      </c>
      <c r="F237" s="32" t="s">
        <v>146</v>
      </c>
      <c r="G237" s="40" t="n">
        <f aca="false">G238+G239</f>
        <v>900000</v>
      </c>
      <c r="H237" s="40" t="n">
        <f aca="false">H238+H239</f>
        <v>900000</v>
      </c>
      <c r="I237" s="34" t="n">
        <f aca="false">(H237/G237)*100</f>
        <v>100</v>
      </c>
    </row>
    <row r="238" customFormat="false" ht="15.75" hidden="false" customHeight="false" outlineLevel="0" collapsed="false">
      <c r="A238" s="47" t="s">
        <v>147</v>
      </c>
      <c r="B238" s="32" t="s">
        <v>208</v>
      </c>
      <c r="C238" s="32" t="s">
        <v>210</v>
      </c>
      <c r="D238" s="32" t="s">
        <v>20</v>
      </c>
      <c r="E238" s="32" t="s">
        <v>233</v>
      </c>
      <c r="F238" s="32" t="s">
        <v>148</v>
      </c>
      <c r="G238" s="36" t="n">
        <v>850000</v>
      </c>
      <c r="H238" s="36" t="n">
        <v>850000</v>
      </c>
      <c r="I238" s="36" t="n">
        <f aca="false">(H238/G238)*100</f>
        <v>100</v>
      </c>
    </row>
    <row r="239" customFormat="false" ht="15.75" hidden="false" customHeight="false" outlineLevel="0" collapsed="false">
      <c r="A239" s="47" t="s">
        <v>221</v>
      </c>
      <c r="B239" s="32" t="s">
        <v>208</v>
      </c>
      <c r="C239" s="32" t="s">
        <v>210</v>
      </c>
      <c r="D239" s="32" t="s">
        <v>20</v>
      </c>
      <c r="E239" s="32" t="s">
        <v>233</v>
      </c>
      <c r="F239" s="32" t="s">
        <v>222</v>
      </c>
      <c r="G239" s="36" t="n">
        <v>50000</v>
      </c>
      <c r="H239" s="36" t="n">
        <v>50000</v>
      </c>
      <c r="I239" s="36" t="n">
        <f aca="false">(H239/G239)*100</f>
        <v>100</v>
      </c>
    </row>
    <row r="240" customFormat="false" ht="78.75" hidden="false" customHeight="false" outlineLevel="0" collapsed="false">
      <c r="A240" s="47" t="s">
        <v>234</v>
      </c>
      <c r="B240" s="32" t="s">
        <v>208</v>
      </c>
      <c r="C240" s="32" t="s">
        <v>210</v>
      </c>
      <c r="D240" s="32" t="s">
        <v>20</v>
      </c>
      <c r="E240" s="32" t="s">
        <v>235</v>
      </c>
      <c r="F240" s="32"/>
      <c r="G240" s="40" t="n">
        <f aca="false">G241</f>
        <v>500000</v>
      </c>
      <c r="H240" s="40" t="n">
        <f aca="false">H241</f>
        <v>500000</v>
      </c>
      <c r="I240" s="34" t="n">
        <f aca="false">(H240/G240)*100</f>
        <v>100</v>
      </c>
    </row>
    <row r="241" customFormat="false" ht="31.5" hidden="false" customHeight="false" outlineLevel="0" collapsed="false">
      <c r="A241" s="47" t="s">
        <v>64</v>
      </c>
      <c r="B241" s="32" t="s">
        <v>208</v>
      </c>
      <c r="C241" s="32" t="s">
        <v>210</v>
      </c>
      <c r="D241" s="32" t="s">
        <v>20</v>
      </c>
      <c r="E241" s="32" t="s">
        <v>235</v>
      </c>
      <c r="F241" s="32" t="s">
        <v>146</v>
      </c>
      <c r="G241" s="40" t="n">
        <f aca="false">G242</f>
        <v>500000</v>
      </c>
      <c r="H241" s="40" t="n">
        <f aca="false">H242</f>
        <v>500000</v>
      </c>
      <c r="I241" s="34" t="n">
        <f aca="false">(H241/G241)*100</f>
        <v>100</v>
      </c>
    </row>
    <row r="242" customFormat="false" ht="15.75" hidden="false" customHeight="false" outlineLevel="0" collapsed="false">
      <c r="A242" s="47" t="s">
        <v>147</v>
      </c>
      <c r="B242" s="32" t="s">
        <v>208</v>
      </c>
      <c r="C242" s="32" t="s">
        <v>210</v>
      </c>
      <c r="D242" s="32" t="s">
        <v>20</v>
      </c>
      <c r="E242" s="32" t="s">
        <v>235</v>
      </c>
      <c r="F242" s="32" t="s">
        <v>148</v>
      </c>
      <c r="G242" s="36" t="n">
        <v>500000</v>
      </c>
      <c r="H242" s="36" t="n">
        <v>500000</v>
      </c>
      <c r="I242" s="36" t="n">
        <f aca="false">(H242/G242)*100</f>
        <v>100</v>
      </c>
    </row>
    <row r="243" customFormat="false" ht="59.25" hidden="false" customHeight="true" outlineLevel="0" collapsed="false">
      <c r="A243" s="47" t="s">
        <v>101</v>
      </c>
      <c r="B243" s="32" t="s">
        <v>208</v>
      </c>
      <c r="C243" s="32" t="s">
        <v>210</v>
      </c>
      <c r="D243" s="32" t="s">
        <v>20</v>
      </c>
      <c r="E243" s="32" t="s">
        <v>102</v>
      </c>
      <c r="F243" s="32"/>
      <c r="G243" s="40" t="n">
        <f aca="false">G244+G247+G250</f>
        <v>4478100</v>
      </c>
      <c r="H243" s="40" t="n">
        <f aca="false">H244+H247+H250</f>
        <v>4340255.21</v>
      </c>
      <c r="I243" s="34" t="n">
        <f aca="false">(H243/G243)*100</f>
        <v>96.9218018802617</v>
      </c>
    </row>
    <row r="244" customFormat="false" ht="15.75" hidden="false" customHeight="false" outlineLevel="0" collapsed="false">
      <c r="A244" s="47" t="s">
        <v>236</v>
      </c>
      <c r="B244" s="32" t="s">
        <v>208</v>
      </c>
      <c r="C244" s="32" t="s">
        <v>210</v>
      </c>
      <c r="D244" s="32" t="s">
        <v>20</v>
      </c>
      <c r="E244" s="32" t="s">
        <v>237</v>
      </c>
      <c r="F244" s="32"/>
      <c r="G244" s="40" t="n">
        <f aca="false">G245</f>
        <v>1123900</v>
      </c>
      <c r="H244" s="40" t="n">
        <f aca="false">H245</f>
        <v>1032392.74</v>
      </c>
      <c r="I244" s="34" t="n">
        <f aca="false">(H244/G244)*100</f>
        <v>91.8580603256518</v>
      </c>
    </row>
    <row r="245" customFormat="false" ht="33" hidden="false" customHeight="true" outlineLevel="0" collapsed="false">
      <c r="A245" s="47" t="s">
        <v>64</v>
      </c>
      <c r="B245" s="32" t="s">
        <v>208</v>
      </c>
      <c r="C245" s="32" t="s">
        <v>210</v>
      </c>
      <c r="D245" s="32" t="s">
        <v>20</v>
      </c>
      <c r="E245" s="32" t="s">
        <v>237</v>
      </c>
      <c r="F245" s="32" t="s">
        <v>146</v>
      </c>
      <c r="G245" s="40" t="n">
        <f aca="false">G246</f>
        <v>1123900</v>
      </c>
      <c r="H245" s="40" t="n">
        <f aca="false">H246</f>
        <v>1032392.74</v>
      </c>
      <c r="I245" s="34" t="n">
        <f aca="false">(H245/G245)*100</f>
        <v>91.8580603256518</v>
      </c>
    </row>
    <row r="246" customFormat="false" ht="28.5" hidden="false" customHeight="true" outlineLevel="0" collapsed="false">
      <c r="A246" s="47" t="s">
        <v>147</v>
      </c>
      <c r="B246" s="32" t="s">
        <v>208</v>
      </c>
      <c r="C246" s="32" t="s">
        <v>210</v>
      </c>
      <c r="D246" s="32" t="s">
        <v>20</v>
      </c>
      <c r="E246" s="32" t="s">
        <v>237</v>
      </c>
      <c r="F246" s="32" t="s">
        <v>148</v>
      </c>
      <c r="G246" s="36" t="n">
        <f aca="false">1300000+53900-230000</f>
        <v>1123900</v>
      </c>
      <c r="H246" s="36" t="n">
        <v>1032392.74</v>
      </c>
      <c r="I246" s="36" t="n">
        <f aca="false">(H246/G246)*100</f>
        <v>91.8580603256518</v>
      </c>
    </row>
    <row r="247" customFormat="false" ht="53.25" hidden="false" customHeight="true" outlineLevel="0" collapsed="false">
      <c r="A247" s="61" t="s">
        <v>238</v>
      </c>
      <c r="B247" s="32" t="s">
        <v>208</v>
      </c>
      <c r="C247" s="32" t="s">
        <v>210</v>
      </c>
      <c r="D247" s="32" t="s">
        <v>20</v>
      </c>
      <c r="E247" s="32" t="s">
        <v>239</v>
      </c>
      <c r="F247" s="32"/>
      <c r="G247" s="40" t="n">
        <f aca="false">G248</f>
        <v>3124200</v>
      </c>
      <c r="H247" s="40" t="n">
        <f aca="false">H248</f>
        <v>3077862.47</v>
      </c>
      <c r="I247" s="34" t="n">
        <f aca="false">(H247/G247)*100</f>
        <v>98.5168193457525</v>
      </c>
    </row>
    <row r="248" customFormat="false" ht="39" hidden="false" customHeight="true" outlineLevel="0" collapsed="false">
      <c r="A248" s="47" t="s">
        <v>64</v>
      </c>
      <c r="B248" s="32" t="s">
        <v>208</v>
      </c>
      <c r="C248" s="32" t="s">
        <v>210</v>
      </c>
      <c r="D248" s="32" t="s">
        <v>20</v>
      </c>
      <c r="E248" s="32" t="s">
        <v>239</v>
      </c>
      <c r="F248" s="32" t="s">
        <v>146</v>
      </c>
      <c r="G248" s="40" t="n">
        <f aca="false">G249</f>
        <v>3124200</v>
      </c>
      <c r="H248" s="40" t="n">
        <f aca="false">H249</f>
        <v>3077862.47</v>
      </c>
      <c r="I248" s="34" t="n">
        <f aca="false">(H248/G248)*100</f>
        <v>98.5168193457525</v>
      </c>
    </row>
    <row r="249" customFormat="false" ht="39" hidden="false" customHeight="true" outlineLevel="0" collapsed="false">
      <c r="A249" s="47" t="s">
        <v>147</v>
      </c>
      <c r="B249" s="32" t="s">
        <v>208</v>
      </c>
      <c r="C249" s="32" t="s">
        <v>210</v>
      </c>
      <c r="D249" s="32" t="s">
        <v>20</v>
      </c>
      <c r="E249" s="32" t="s">
        <v>239</v>
      </c>
      <c r="F249" s="32" t="s">
        <v>148</v>
      </c>
      <c r="G249" s="36" t="n">
        <f aca="false">3000000+124200</f>
        <v>3124200</v>
      </c>
      <c r="H249" s="36" t="n">
        <v>3077862.47</v>
      </c>
      <c r="I249" s="36" t="n">
        <f aca="false">(H249/G249)*100</f>
        <v>98.5168193457525</v>
      </c>
    </row>
    <row r="250" customFormat="false" ht="34.15" hidden="false" customHeight="true" outlineLevel="0" collapsed="false">
      <c r="A250" s="47" t="s">
        <v>240</v>
      </c>
      <c r="B250" s="32" t="s">
        <v>208</v>
      </c>
      <c r="C250" s="32" t="s">
        <v>210</v>
      </c>
      <c r="D250" s="32" t="s">
        <v>20</v>
      </c>
      <c r="E250" s="32" t="s">
        <v>241</v>
      </c>
      <c r="F250" s="32"/>
      <c r="G250" s="40" t="n">
        <f aca="false">G251</f>
        <v>230000</v>
      </c>
      <c r="H250" s="40" t="n">
        <f aca="false">H251</f>
        <v>230000</v>
      </c>
      <c r="I250" s="34" t="n">
        <f aca="false">(H250/G250)*100</f>
        <v>100</v>
      </c>
    </row>
    <row r="251" customFormat="false" ht="33" hidden="false" customHeight="true" outlineLevel="0" collapsed="false">
      <c r="A251" s="47" t="s">
        <v>64</v>
      </c>
      <c r="B251" s="32" t="s">
        <v>208</v>
      </c>
      <c r="C251" s="32" t="s">
        <v>210</v>
      </c>
      <c r="D251" s="32" t="s">
        <v>20</v>
      </c>
      <c r="E251" s="32" t="s">
        <v>241</v>
      </c>
      <c r="F251" s="32" t="s">
        <v>146</v>
      </c>
      <c r="G251" s="40" t="n">
        <f aca="false">G252</f>
        <v>230000</v>
      </c>
      <c r="H251" s="40" t="n">
        <f aca="false">H252</f>
        <v>230000</v>
      </c>
      <c r="I251" s="34" t="n">
        <f aca="false">(H251/G251)*100</f>
        <v>100</v>
      </c>
    </row>
    <row r="252" customFormat="false" ht="28.5" hidden="false" customHeight="true" outlineLevel="0" collapsed="false">
      <c r="A252" s="47" t="s">
        <v>147</v>
      </c>
      <c r="B252" s="32" t="s">
        <v>208</v>
      </c>
      <c r="C252" s="32" t="s">
        <v>210</v>
      </c>
      <c r="D252" s="32" t="s">
        <v>20</v>
      </c>
      <c r="E252" s="32" t="s">
        <v>241</v>
      </c>
      <c r="F252" s="32" t="s">
        <v>148</v>
      </c>
      <c r="G252" s="36" t="n">
        <f aca="false">230000</f>
        <v>230000</v>
      </c>
      <c r="H252" s="36" t="n">
        <f aca="false">230000</f>
        <v>230000</v>
      </c>
      <c r="I252" s="36" t="n">
        <f aca="false">(H252/G252)*100</f>
        <v>100</v>
      </c>
    </row>
    <row r="253" customFormat="false" ht="59.25" hidden="false" customHeight="true" outlineLevel="0" collapsed="false">
      <c r="A253" s="47" t="s">
        <v>242</v>
      </c>
      <c r="B253" s="32" t="s">
        <v>208</v>
      </c>
      <c r="C253" s="32" t="s">
        <v>210</v>
      </c>
      <c r="D253" s="32" t="s">
        <v>20</v>
      </c>
      <c r="E253" s="32" t="s">
        <v>243</v>
      </c>
      <c r="F253" s="32"/>
      <c r="G253" s="40" t="n">
        <f aca="false">G254</f>
        <v>765700</v>
      </c>
      <c r="H253" s="40" t="n">
        <f aca="false">H254</f>
        <v>739764.55</v>
      </c>
      <c r="I253" s="34" t="n">
        <f aca="false">(H253/G253)*100</f>
        <v>96.6128444560533</v>
      </c>
    </row>
    <row r="254" customFormat="false" ht="15.75" hidden="false" customHeight="false" outlineLevel="0" collapsed="false">
      <c r="A254" s="47" t="s">
        <v>244</v>
      </c>
      <c r="B254" s="32" t="s">
        <v>208</v>
      </c>
      <c r="C254" s="32" t="s">
        <v>210</v>
      </c>
      <c r="D254" s="32" t="s">
        <v>20</v>
      </c>
      <c r="E254" s="32" t="s">
        <v>245</v>
      </c>
      <c r="F254" s="32"/>
      <c r="G254" s="40" t="n">
        <f aca="false">G255</f>
        <v>765700</v>
      </c>
      <c r="H254" s="40" t="n">
        <f aca="false">H255</f>
        <v>739764.55</v>
      </c>
      <c r="I254" s="34" t="n">
        <f aca="false">(H254/G254)*100</f>
        <v>96.6128444560533</v>
      </c>
    </row>
    <row r="255" customFormat="false" ht="39" hidden="false" customHeight="true" outlineLevel="0" collapsed="false">
      <c r="A255" s="47" t="s">
        <v>64</v>
      </c>
      <c r="B255" s="32" t="s">
        <v>208</v>
      </c>
      <c r="C255" s="32" t="s">
        <v>210</v>
      </c>
      <c r="D255" s="32" t="s">
        <v>20</v>
      </c>
      <c r="E255" s="32" t="s">
        <v>245</v>
      </c>
      <c r="F255" s="32" t="s">
        <v>146</v>
      </c>
      <c r="G255" s="40" t="n">
        <f aca="false">G256</f>
        <v>765700</v>
      </c>
      <c r="H255" s="40" t="n">
        <f aca="false">H256</f>
        <v>739764.55</v>
      </c>
      <c r="I255" s="34" t="n">
        <f aca="false">(H255/G255)*100</f>
        <v>96.6128444560533</v>
      </c>
    </row>
    <row r="256" customFormat="false" ht="15.75" hidden="false" customHeight="false" outlineLevel="0" collapsed="false">
      <c r="A256" s="47" t="s">
        <v>147</v>
      </c>
      <c r="B256" s="32" t="s">
        <v>208</v>
      </c>
      <c r="C256" s="32" t="s">
        <v>210</v>
      </c>
      <c r="D256" s="32" t="s">
        <v>20</v>
      </c>
      <c r="E256" s="32" t="s">
        <v>245</v>
      </c>
      <c r="F256" s="32" t="s">
        <v>148</v>
      </c>
      <c r="G256" s="36" t="n">
        <f aca="false">500000+220700+45000</f>
        <v>765700</v>
      </c>
      <c r="H256" s="36" t="n">
        <v>739764.55</v>
      </c>
      <c r="I256" s="36" t="n">
        <f aca="false">(H256/G256)*100</f>
        <v>96.6128444560533</v>
      </c>
    </row>
    <row r="257" customFormat="false" ht="18.75" hidden="false" customHeight="false" outlineLevel="0" collapsed="false">
      <c r="A257" s="26" t="s">
        <v>246</v>
      </c>
      <c r="B257" s="28" t="s">
        <v>208</v>
      </c>
      <c r="C257" s="27" t="s">
        <v>210</v>
      </c>
      <c r="D257" s="27" t="s">
        <v>22</v>
      </c>
      <c r="E257" s="27"/>
      <c r="F257" s="28"/>
      <c r="G257" s="15" t="n">
        <f aca="false">G258+G325+G329+G336+G347+G351+G340</f>
        <v>303706351</v>
      </c>
      <c r="H257" s="15" t="n">
        <f aca="false">H258+H325+H329+H336+H347+H351+H340</f>
        <v>302412519.77</v>
      </c>
      <c r="I257" s="51" t="n">
        <f aca="false">(H257/G257)*100</f>
        <v>99.5739861133164</v>
      </c>
    </row>
    <row r="258" customFormat="false" ht="54.75" hidden="false" customHeight="true" outlineLevel="0" collapsed="false">
      <c r="A258" s="31" t="s">
        <v>212</v>
      </c>
      <c r="B258" s="32" t="s">
        <v>208</v>
      </c>
      <c r="C258" s="32" t="s">
        <v>210</v>
      </c>
      <c r="D258" s="32" t="s">
        <v>22</v>
      </c>
      <c r="E258" s="32" t="s">
        <v>213</v>
      </c>
      <c r="F258" s="32"/>
      <c r="G258" s="40" t="n">
        <f aca="false">G259+G281+G288+G295</f>
        <v>297371451</v>
      </c>
      <c r="H258" s="40" t="n">
        <f aca="false">H259+H281+H288+H295</f>
        <v>296186053.99</v>
      </c>
      <c r="I258" s="34" t="n">
        <f aca="false">(H258/G258)*100</f>
        <v>99.6013749786626</v>
      </c>
    </row>
    <row r="259" customFormat="false" ht="15.75" hidden="false" customHeight="false" outlineLevel="0" collapsed="false">
      <c r="A259" s="31" t="s">
        <v>247</v>
      </c>
      <c r="B259" s="32" t="s">
        <v>208</v>
      </c>
      <c r="C259" s="32" t="s">
        <v>210</v>
      </c>
      <c r="D259" s="32" t="s">
        <v>22</v>
      </c>
      <c r="E259" s="32" t="s">
        <v>248</v>
      </c>
      <c r="F259" s="32"/>
      <c r="G259" s="40" t="n">
        <f aca="false">G260+G266+G269+G272+G275+G278+G263</f>
        <v>263336000</v>
      </c>
      <c r="H259" s="40" t="n">
        <f aca="false">H260+H266+H269+H272+H275+H278+H263</f>
        <v>263139251</v>
      </c>
      <c r="I259" s="34" t="n">
        <f aca="false">(H259/G259)*100</f>
        <v>99.9252859464714</v>
      </c>
    </row>
    <row r="260" customFormat="false" ht="30" hidden="false" customHeight="true" outlineLevel="0" collapsed="false">
      <c r="A260" s="31" t="s">
        <v>66</v>
      </c>
      <c r="B260" s="32" t="s">
        <v>208</v>
      </c>
      <c r="C260" s="32" t="s">
        <v>210</v>
      </c>
      <c r="D260" s="32" t="s">
        <v>22</v>
      </c>
      <c r="E260" s="32" t="s">
        <v>249</v>
      </c>
      <c r="F260" s="32"/>
      <c r="G260" s="40" t="n">
        <f aca="false">G261</f>
        <v>50943000</v>
      </c>
      <c r="H260" s="40" t="n">
        <f aca="false">H261</f>
        <v>50822285.32</v>
      </c>
      <c r="I260" s="34" t="n">
        <f aca="false">(H260/G260)*100</f>
        <v>99.7630397110496</v>
      </c>
    </row>
    <row r="261" customFormat="false" ht="34.5" hidden="false" customHeight="true" outlineLevel="0" collapsed="false">
      <c r="A261" s="47" t="s">
        <v>64</v>
      </c>
      <c r="B261" s="32" t="s">
        <v>208</v>
      </c>
      <c r="C261" s="32" t="s">
        <v>210</v>
      </c>
      <c r="D261" s="32" t="s">
        <v>22</v>
      </c>
      <c r="E261" s="32" t="s">
        <v>249</v>
      </c>
      <c r="F261" s="32" t="s">
        <v>146</v>
      </c>
      <c r="G261" s="40" t="n">
        <f aca="false">G262</f>
        <v>50943000</v>
      </c>
      <c r="H261" s="40" t="n">
        <f aca="false">H262</f>
        <v>50822285.32</v>
      </c>
      <c r="I261" s="34" t="n">
        <f aca="false">(H261/G261)*100</f>
        <v>99.7630397110496</v>
      </c>
    </row>
    <row r="262" customFormat="false" ht="15.75" hidden="false" customHeight="false" outlineLevel="0" collapsed="false">
      <c r="A262" s="47" t="s">
        <v>147</v>
      </c>
      <c r="B262" s="32" t="s">
        <v>208</v>
      </c>
      <c r="C262" s="32" t="s">
        <v>210</v>
      </c>
      <c r="D262" s="32" t="s">
        <v>22</v>
      </c>
      <c r="E262" s="32" t="s">
        <v>249</v>
      </c>
      <c r="F262" s="32" t="s">
        <v>148</v>
      </c>
      <c r="G262" s="36" t="n">
        <f aca="false">50297000+646000</f>
        <v>50943000</v>
      </c>
      <c r="H262" s="36" t="n">
        <v>50822285.32</v>
      </c>
      <c r="I262" s="36" t="n">
        <f aca="false">(H262/G262)*100</f>
        <v>99.7630397110496</v>
      </c>
    </row>
    <row r="263" customFormat="false" ht="66.75" hidden="false" customHeight="true" outlineLevel="0" collapsed="false">
      <c r="A263" s="92" t="s">
        <v>223</v>
      </c>
      <c r="B263" s="32" t="s">
        <v>208</v>
      </c>
      <c r="C263" s="32" t="s">
        <v>210</v>
      </c>
      <c r="D263" s="32" t="s">
        <v>22</v>
      </c>
      <c r="E263" s="32" t="s">
        <v>250</v>
      </c>
      <c r="F263" s="32"/>
      <c r="G263" s="40" t="n">
        <f aca="false">G264</f>
        <v>286000</v>
      </c>
      <c r="H263" s="40" t="n">
        <f aca="false">H264</f>
        <v>286000</v>
      </c>
      <c r="I263" s="34" t="n">
        <f aca="false">(H263/G263)*100</f>
        <v>100</v>
      </c>
    </row>
    <row r="264" customFormat="false" ht="38.25" hidden="false" customHeight="true" outlineLevel="0" collapsed="false">
      <c r="A264" s="47" t="s">
        <v>64</v>
      </c>
      <c r="B264" s="32" t="s">
        <v>208</v>
      </c>
      <c r="C264" s="32" t="s">
        <v>210</v>
      </c>
      <c r="D264" s="32" t="s">
        <v>22</v>
      </c>
      <c r="E264" s="32" t="s">
        <v>250</v>
      </c>
      <c r="F264" s="32" t="s">
        <v>146</v>
      </c>
      <c r="G264" s="40" t="n">
        <f aca="false">G265</f>
        <v>286000</v>
      </c>
      <c r="H264" s="40" t="n">
        <f aca="false">H265</f>
        <v>286000</v>
      </c>
      <c r="I264" s="34" t="n">
        <f aca="false">(H264/G264)*100</f>
        <v>100</v>
      </c>
    </row>
    <row r="265" customFormat="false" ht="21" hidden="false" customHeight="true" outlineLevel="0" collapsed="false">
      <c r="A265" s="47" t="s">
        <v>147</v>
      </c>
      <c r="B265" s="32" t="s">
        <v>208</v>
      </c>
      <c r="C265" s="32" t="s">
        <v>210</v>
      </c>
      <c r="D265" s="32" t="s">
        <v>22</v>
      </c>
      <c r="E265" s="32" t="s">
        <v>250</v>
      </c>
      <c r="F265" s="32" t="s">
        <v>148</v>
      </c>
      <c r="G265" s="36" t="n">
        <v>286000</v>
      </c>
      <c r="H265" s="36" t="n">
        <v>286000</v>
      </c>
      <c r="I265" s="36" t="n">
        <f aca="false">(H265/G265)*100</f>
        <v>100</v>
      </c>
    </row>
    <row r="266" customFormat="false" ht="171.75" hidden="false" customHeight="true" outlineLevel="0" collapsed="false">
      <c r="A266" s="93" t="s">
        <v>251</v>
      </c>
      <c r="B266" s="32" t="s">
        <v>208</v>
      </c>
      <c r="C266" s="32" t="s">
        <v>210</v>
      </c>
      <c r="D266" s="32" t="s">
        <v>22</v>
      </c>
      <c r="E266" s="32" t="s">
        <v>252</v>
      </c>
      <c r="F266" s="32"/>
      <c r="G266" s="40" t="n">
        <f aca="false">G267</f>
        <v>209744000</v>
      </c>
      <c r="H266" s="40" t="n">
        <f aca="false">H267</f>
        <v>209741200</v>
      </c>
      <c r="I266" s="34" t="n">
        <f aca="false">(H266/G266)*100</f>
        <v>99.998665039286</v>
      </c>
    </row>
    <row r="267" customFormat="false" ht="38.25" hidden="false" customHeight="true" outlineLevel="0" collapsed="false">
      <c r="A267" s="47" t="s">
        <v>64</v>
      </c>
      <c r="B267" s="32" t="s">
        <v>208</v>
      </c>
      <c r="C267" s="32" t="s">
        <v>210</v>
      </c>
      <c r="D267" s="32" t="s">
        <v>22</v>
      </c>
      <c r="E267" s="32" t="s">
        <v>252</v>
      </c>
      <c r="F267" s="32" t="s">
        <v>146</v>
      </c>
      <c r="G267" s="40" t="n">
        <f aca="false">G268</f>
        <v>209744000</v>
      </c>
      <c r="H267" s="40" t="n">
        <f aca="false">H268</f>
        <v>209741200</v>
      </c>
      <c r="I267" s="34" t="n">
        <f aca="false">(H267/G267)*100</f>
        <v>99.998665039286</v>
      </c>
    </row>
    <row r="268" customFormat="false" ht="21" hidden="false" customHeight="true" outlineLevel="0" collapsed="false">
      <c r="A268" s="47" t="s">
        <v>147</v>
      </c>
      <c r="B268" s="32" t="s">
        <v>208</v>
      </c>
      <c r="C268" s="32" t="s">
        <v>210</v>
      </c>
      <c r="D268" s="32" t="s">
        <v>22</v>
      </c>
      <c r="E268" s="32" t="s">
        <v>252</v>
      </c>
      <c r="F268" s="32" t="s">
        <v>148</v>
      </c>
      <c r="G268" s="36" t="n">
        <f aca="false">158851000+565000+4128000+8365000+37835000</f>
        <v>209744000</v>
      </c>
      <c r="H268" s="36" t="n">
        <v>209741200</v>
      </c>
      <c r="I268" s="36" t="n">
        <f aca="false">(H268/G268)*100</f>
        <v>99.998665039286</v>
      </c>
    </row>
    <row r="269" customFormat="false" ht="54" hidden="false" customHeight="true" outlineLevel="0" collapsed="false">
      <c r="A269" s="47" t="s">
        <v>253</v>
      </c>
      <c r="B269" s="32" t="s">
        <v>208</v>
      </c>
      <c r="C269" s="32" t="s">
        <v>210</v>
      </c>
      <c r="D269" s="32" t="s">
        <v>22</v>
      </c>
      <c r="E269" s="32" t="s">
        <v>254</v>
      </c>
      <c r="F269" s="32"/>
      <c r="G269" s="40" t="n">
        <f aca="false">G270</f>
        <v>124000</v>
      </c>
      <c r="H269" s="40" t="n">
        <f aca="false">H270</f>
        <v>105539</v>
      </c>
      <c r="I269" s="34" t="n">
        <f aca="false">(H269/G269)*100</f>
        <v>85.1120967741936</v>
      </c>
    </row>
    <row r="270" customFormat="false" ht="36" hidden="false" customHeight="true" outlineLevel="0" collapsed="false">
      <c r="A270" s="47" t="s">
        <v>64</v>
      </c>
      <c r="B270" s="32" t="s">
        <v>208</v>
      </c>
      <c r="C270" s="32" t="s">
        <v>210</v>
      </c>
      <c r="D270" s="32" t="s">
        <v>22</v>
      </c>
      <c r="E270" s="32" t="s">
        <v>254</v>
      </c>
      <c r="F270" s="32" t="s">
        <v>146</v>
      </c>
      <c r="G270" s="40" t="n">
        <f aca="false">G271</f>
        <v>124000</v>
      </c>
      <c r="H270" s="40" t="n">
        <f aca="false">H271</f>
        <v>105539</v>
      </c>
      <c r="I270" s="34" t="n">
        <f aca="false">(H270/G270)*100</f>
        <v>85.1120967741936</v>
      </c>
    </row>
    <row r="271" customFormat="false" ht="24" hidden="false" customHeight="true" outlineLevel="0" collapsed="false">
      <c r="A271" s="47" t="s">
        <v>147</v>
      </c>
      <c r="B271" s="32" t="s">
        <v>208</v>
      </c>
      <c r="C271" s="32" t="s">
        <v>210</v>
      </c>
      <c r="D271" s="32" t="s">
        <v>22</v>
      </c>
      <c r="E271" s="32" t="s">
        <v>254</v>
      </c>
      <c r="F271" s="32" t="s">
        <v>148</v>
      </c>
      <c r="G271" s="36" t="n">
        <v>124000</v>
      </c>
      <c r="H271" s="36" t="n">
        <v>105539</v>
      </c>
      <c r="I271" s="36" t="n">
        <f aca="false">(H271/G271)*100</f>
        <v>85.1120967741936</v>
      </c>
    </row>
    <row r="272" customFormat="false" ht="54" hidden="false" customHeight="true" outlineLevel="0" collapsed="false">
      <c r="A272" s="35" t="s">
        <v>255</v>
      </c>
      <c r="B272" s="32" t="s">
        <v>208</v>
      </c>
      <c r="C272" s="32" t="s">
        <v>210</v>
      </c>
      <c r="D272" s="32" t="s">
        <v>22</v>
      </c>
      <c r="E272" s="32" t="s">
        <v>256</v>
      </c>
      <c r="F272" s="32"/>
      <c r="G272" s="40" t="n">
        <f aca="false">G273</f>
        <v>1629000</v>
      </c>
      <c r="H272" s="40" t="n">
        <f aca="false">H273</f>
        <v>1574226.68</v>
      </c>
      <c r="I272" s="34" t="n">
        <f aca="false">(H272/G272)*100</f>
        <v>96.6376108041743</v>
      </c>
    </row>
    <row r="273" customFormat="false" ht="38.25" hidden="false" customHeight="true" outlineLevel="0" collapsed="false">
      <c r="A273" s="47" t="s">
        <v>64</v>
      </c>
      <c r="B273" s="32" t="s">
        <v>208</v>
      </c>
      <c r="C273" s="32" t="s">
        <v>210</v>
      </c>
      <c r="D273" s="32" t="s">
        <v>22</v>
      </c>
      <c r="E273" s="32" t="s">
        <v>256</v>
      </c>
      <c r="F273" s="32" t="s">
        <v>146</v>
      </c>
      <c r="G273" s="40" t="n">
        <f aca="false">G274</f>
        <v>1629000</v>
      </c>
      <c r="H273" s="40" t="n">
        <f aca="false">H274</f>
        <v>1574226.68</v>
      </c>
      <c r="I273" s="34" t="n">
        <f aca="false">(H273/G273)*100</f>
        <v>96.6376108041743</v>
      </c>
    </row>
    <row r="274" customFormat="false" ht="24" hidden="false" customHeight="true" outlineLevel="0" collapsed="false">
      <c r="A274" s="47" t="s">
        <v>147</v>
      </c>
      <c r="B274" s="32" t="s">
        <v>208</v>
      </c>
      <c r="C274" s="32" t="s">
        <v>210</v>
      </c>
      <c r="D274" s="32" t="s">
        <v>22</v>
      </c>
      <c r="E274" s="32" t="s">
        <v>256</v>
      </c>
      <c r="F274" s="32" t="s">
        <v>148</v>
      </c>
      <c r="G274" s="36" t="n">
        <v>1629000</v>
      </c>
      <c r="H274" s="36" t="n">
        <v>1574226.68</v>
      </c>
      <c r="I274" s="36" t="n">
        <f aca="false">(H274/G274)*100</f>
        <v>96.6376108041743</v>
      </c>
    </row>
    <row r="275" customFormat="false" ht="47.25" hidden="false" customHeight="false" outlineLevel="0" collapsed="false">
      <c r="A275" s="47" t="s">
        <v>257</v>
      </c>
      <c r="B275" s="32" t="s">
        <v>208</v>
      </c>
      <c r="C275" s="32" t="s">
        <v>210</v>
      </c>
      <c r="D275" s="32" t="s">
        <v>22</v>
      </c>
      <c r="E275" s="32" t="s">
        <v>258</v>
      </c>
      <c r="F275" s="32"/>
      <c r="G275" s="40" t="n">
        <f aca="false">G276</f>
        <v>400000</v>
      </c>
      <c r="H275" s="40" t="n">
        <f aca="false">H276</f>
        <v>400000</v>
      </c>
      <c r="I275" s="34" t="n">
        <f aca="false">(H275/G275)*100</f>
        <v>100</v>
      </c>
    </row>
    <row r="276" customFormat="false" ht="31.5" hidden="false" customHeight="false" outlineLevel="0" collapsed="false">
      <c r="A276" s="47" t="s">
        <v>64</v>
      </c>
      <c r="B276" s="32" t="s">
        <v>208</v>
      </c>
      <c r="C276" s="32" t="s">
        <v>210</v>
      </c>
      <c r="D276" s="32" t="s">
        <v>22</v>
      </c>
      <c r="E276" s="32" t="s">
        <v>258</v>
      </c>
      <c r="F276" s="32" t="s">
        <v>146</v>
      </c>
      <c r="G276" s="40" t="n">
        <f aca="false">G277</f>
        <v>400000</v>
      </c>
      <c r="H276" s="40" t="n">
        <f aca="false">H277</f>
        <v>400000</v>
      </c>
      <c r="I276" s="34" t="n">
        <f aca="false">(H276/G276)*100</f>
        <v>100</v>
      </c>
    </row>
    <row r="277" customFormat="false" ht="24" hidden="false" customHeight="true" outlineLevel="0" collapsed="false">
      <c r="A277" s="47" t="s">
        <v>147</v>
      </c>
      <c r="B277" s="32" t="s">
        <v>208</v>
      </c>
      <c r="C277" s="32" t="s">
        <v>210</v>
      </c>
      <c r="D277" s="32" t="s">
        <v>22</v>
      </c>
      <c r="E277" s="32" t="s">
        <v>258</v>
      </c>
      <c r="F277" s="32" t="s">
        <v>148</v>
      </c>
      <c r="G277" s="36" t="n">
        <v>400000</v>
      </c>
      <c r="H277" s="36" t="n">
        <v>400000</v>
      </c>
      <c r="I277" s="36" t="n">
        <f aca="false">(H277/G277)*100</f>
        <v>100</v>
      </c>
    </row>
    <row r="278" customFormat="false" ht="24" hidden="false" customHeight="true" outlineLevel="0" collapsed="false">
      <c r="A278" s="47" t="s">
        <v>259</v>
      </c>
      <c r="B278" s="32" t="s">
        <v>208</v>
      </c>
      <c r="C278" s="32" t="s">
        <v>210</v>
      </c>
      <c r="D278" s="32" t="s">
        <v>22</v>
      </c>
      <c r="E278" s="32" t="s">
        <v>260</v>
      </c>
      <c r="F278" s="32"/>
      <c r="G278" s="40" t="n">
        <f aca="false">G279</f>
        <v>210000</v>
      </c>
      <c r="H278" s="40" t="n">
        <f aca="false">H279</f>
        <v>210000</v>
      </c>
      <c r="I278" s="34" t="n">
        <f aca="false">(H278/G278)*100</f>
        <v>100</v>
      </c>
    </row>
    <row r="279" customFormat="false" ht="31.5" hidden="false" customHeight="false" outlineLevel="0" collapsed="false">
      <c r="A279" s="47" t="s">
        <v>64</v>
      </c>
      <c r="B279" s="32" t="s">
        <v>208</v>
      </c>
      <c r="C279" s="32" t="s">
        <v>210</v>
      </c>
      <c r="D279" s="32" t="s">
        <v>22</v>
      </c>
      <c r="E279" s="32" t="s">
        <v>260</v>
      </c>
      <c r="F279" s="32" t="s">
        <v>146</v>
      </c>
      <c r="G279" s="40" t="n">
        <f aca="false">G280</f>
        <v>210000</v>
      </c>
      <c r="H279" s="40" t="n">
        <f aca="false">H280</f>
        <v>210000</v>
      </c>
      <c r="I279" s="34" t="n">
        <f aca="false">(H279/G279)*100</f>
        <v>100</v>
      </c>
    </row>
    <row r="280" customFormat="false" ht="15.75" hidden="false" customHeight="false" outlineLevel="0" collapsed="false">
      <c r="A280" s="47" t="s">
        <v>147</v>
      </c>
      <c r="B280" s="32" t="s">
        <v>208</v>
      </c>
      <c r="C280" s="32" t="s">
        <v>210</v>
      </c>
      <c r="D280" s="32" t="s">
        <v>22</v>
      </c>
      <c r="E280" s="32" t="s">
        <v>260</v>
      </c>
      <c r="F280" s="32" t="s">
        <v>148</v>
      </c>
      <c r="G280" s="36" t="n">
        <v>210000</v>
      </c>
      <c r="H280" s="36" t="n">
        <v>210000</v>
      </c>
      <c r="I280" s="36" t="n">
        <f aca="false">(H280/G280)*100</f>
        <v>100</v>
      </c>
    </row>
    <row r="281" customFormat="false" ht="31.5" hidden="false" customHeight="true" outlineLevel="0" collapsed="false">
      <c r="A281" s="31" t="s">
        <v>261</v>
      </c>
      <c r="B281" s="32" t="s">
        <v>208</v>
      </c>
      <c r="C281" s="32" t="s">
        <v>210</v>
      </c>
      <c r="D281" s="32" t="s">
        <v>22</v>
      </c>
      <c r="E281" s="32" t="s">
        <v>262</v>
      </c>
      <c r="F281" s="32"/>
      <c r="G281" s="40" t="n">
        <f aca="false">G282+G285</f>
        <v>12201000</v>
      </c>
      <c r="H281" s="40" t="n">
        <f aca="false">H282+H285</f>
        <v>12201000</v>
      </c>
      <c r="I281" s="34" t="n">
        <f aca="false">(H281/G281)*100</f>
        <v>100</v>
      </c>
    </row>
    <row r="282" customFormat="false" ht="25.5" hidden="false" customHeight="true" outlineLevel="0" collapsed="false">
      <c r="A282" s="31" t="s">
        <v>66</v>
      </c>
      <c r="B282" s="32" t="s">
        <v>208</v>
      </c>
      <c r="C282" s="32" t="s">
        <v>210</v>
      </c>
      <c r="D282" s="32" t="s">
        <v>22</v>
      </c>
      <c r="E282" s="32" t="s">
        <v>263</v>
      </c>
      <c r="F282" s="32"/>
      <c r="G282" s="40" t="n">
        <f aca="false">G283</f>
        <v>11267000</v>
      </c>
      <c r="H282" s="40" t="n">
        <f aca="false">H283</f>
        <v>11267000</v>
      </c>
      <c r="I282" s="34" t="n">
        <f aca="false">(H282/G282)*100</f>
        <v>100</v>
      </c>
    </row>
    <row r="283" customFormat="false" ht="36.75" hidden="false" customHeight="true" outlineLevel="0" collapsed="false">
      <c r="A283" s="47" t="s">
        <v>64</v>
      </c>
      <c r="B283" s="32" t="s">
        <v>208</v>
      </c>
      <c r="C283" s="32" t="s">
        <v>210</v>
      </c>
      <c r="D283" s="32" t="s">
        <v>22</v>
      </c>
      <c r="E283" s="32" t="s">
        <v>263</v>
      </c>
      <c r="F283" s="32" t="s">
        <v>146</v>
      </c>
      <c r="G283" s="40" t="n">
        <f aca="false">G284</f>
        <v>11267000</v>
      </c>
      <c r="H283" s="40" t="n">
        <f aca="false">H284</f>
        <v>11267000</v>
      </c>
      <c r="I283" s="34" t="n">
        <f aca="false">(H283/G283)*100</f>
        <v>100</v>
      </c>
    </row>
    <row r="284" customFormat="false" ht="25.5" hidden="false" customHeight="true" outlineLevel="0" collapsed="false">
      <c r="A284" s="47" t="s">
        <v>147</v>
      </c>
      <c r="B284" s="32" t="s">
        <v>208</v>
      </c>
      <c r="C284" s="32" t="s">
        <v>210</v>
      </c>
      <c r="D284" s="32" t="s">
        <v>22</v>
      </c>
      <c r="E284" s="32" t="s">
        <v>263</v>
      </c>
      <c r="F284" s="32" t="s">
        <v>148</v>
      </c>
      <c r="G284" s="36" t="n">
        <f aca="false">10817000+450000</f>
        <v>11267000</v>
      </c>
      <c r="H284" s="36" t="n">
        <f aca="false">10817000+450000</f>
        <v>11267000</v>
      </c>
      <c r="I284" s="36" t="n">
        <f aca="false">(H284/G284)*100</f>
        <v>100</v>
      </c>
    </row>
    <row r="285" customFormat="false" ht="67.5" hidden="false" customHeight="true" outlineLevel="0" collapsed="false">
      <c r="A285" s="92" t="s">
        <v>223</v>
      </c>
      <c r="B285" s="32" t="s">
        <v>208</v>
      </c>
      <c r="C285" s="32" t="s">
        <v>210</v>
      </c>
      <c r="D285" s="32" t="s">
        <v>22</v>
      </c>
      <c r="E285" s="32" t="s">
        <v>264</v>
      </c>
      <c r="F285" s="32"/>
      <c r="G285" s="40" t="n">
        <f aca="false">G286</f>
        <v>934000</v>
      </c>
      <c r="H285" s="40" t="n">
        <f aca="false">H286</f>
        <v>934000</v>
      </c>
      <c r="I285" s="34" t="n">
        <f aca="false">(H285/G285)*100</f>
        <v>100</v>
      </c>
    </row>
    <row r="286" customFormat="false" ht="33.75" hidden="false" customHeight="true" outlineLevel="0" collapsed="false">
      <c r="A286" s="47" t="s">
        <v>64</v>
      </c>
      <c r="B286" s="32" t="s">
        <v>208</v>
      </c>
      <c r="C286" s="32" t="s">
        <v>210</v>
      </c>
      <c r="D286" s="32" t="s">
        <v>22</v>
      </c>
      <c r="E286" s="32" t="s">
        <v>264</v>
      </c>
      <c r="F286" s="32" t="s">
        <v>146</v>
      </c>
      <c r="G286" s="40" t="n">
        <f aca="false">G287</f>
        <v>934000</v>
      </c>
      <c r="H286" s="40" t="n">
        <f aca="false">H287</f>
        <v>934000</v>
      </c>
      <c r="I286" s="34" t="n">
        <f aca="false">(H286/G286)*100</f>
        <v>100</v>
      </c>
    </row>
    <row r="287" customFormat="false" ht="25.5" hidden="false" customHeight="true" outlineLevel="0" collapsed="false">
      <c r="A287" s="47" t="s">
        <v>147</v>
      </c>
      <c r="B287" s="32" t="s">
        <v>208</v>
      </c>
      <c r="C287" s="32" t="s">
        <v>210</v>
      </c>
      <c r="D287" s="32" t="s">
        <v>22</v>
      </c>
      <c r="E287" s="32" t="s">
        <v>264</v>
      </c>
      <c r="F287" s="32" t="s">
        <v>148</v>
      </c>
      <c r="G287" s="36" t="n">
        <v>934000</v>
      </c>
      <c r="H287" s="36" t="n">
        <v>934000</v>
      </c>
      <c r="I287" s="36" t="n">
        <f aca="false">(H287/G287)*100</f>
        <v>100</v>
      </c>
    </row>
    <row r="288" customFormat="false" ht="44.25" hidden="false" customHeight="true" outlineLevel="0" collapsed="false">
      <c r="A288" s="31" t="s">
        <v>265</v>
      </c>
      <c r="B288" s="32" t="s">
        <v>208</v>
      </c>
      <c r="C288" s="32" t="s">
        <v>210</v>
      </c>
      <c r="D288" s="32" t="s">
        <v>22</v>
      </c>
      <c r="E288" s="32" t="s">
        <v>266</v>
      </c>
      <c r="F288" s="32"/>
      <c r="G288" s="40" t="n">
        <f aca="false">G289+G292</f>
        <v>5373000</v>
      </c>
      <c r="H288" s="40" t="n">
        <f aca="false">H289+H292</f>
        <v>5373000</v>
      </c>
      <c r="I288" s="34" t="n">
        <f aca="false">(H288/G288)*100</f>
        <v>100</v>
      </c>
    </row>
    <row r="289" customFormat="false" ht="51" hidden="false" customHeight="true" outlineLevel="0" collapsed="false">
      <c r="A289" s="31" t="s">
        <v>267</v>
      </c>
      <c r="B289" s="32" t="s">
        <v>208</v>
      </c>
      <c r="C289" s="32" t="s">
        <v>210</v>
      </c>
      <c r="D289" s="32" t="s">
        <v>22</v>
      </c>
      <c r="E289" s="32" t="s">
        <v>268</v>
      </c>
      <c r="F289" s="32"/>
      <c r="G289" s="40" t="n">
        <f aca="false">G290</f>
        <v>437000</v>
      </c>
      <c r="H289" s="40" t="n">
        <f aca="false">H290</f>
        <v>437000</v>
      </c>
      <c r="I289" s="34" t="n">
        <f aca="false">(H289/G289)*100</f>
        <v>100</v>
      </c>
    </row>
    <row r="290" customFormat="false" ht="36.75" hidden="false" customHeight="true" outlineLevel="0" collapsed="false">
      <c r="A290" s="47" t="s">
        <v>64</v>
      </c>
      <c r="B290" s="32" t="s">
        <v>208</v>
      </c>
      <c r="C290" s="32" t="s">
        <v>210</v>
      </c>
      <c r="D290" s="32" t="s">
        <v>22</v>
      </c>
      <c r="E290" s="32" t="s">
        <v>268</v>
      </c>
      <c r="F290" s="32" t="s">
        <v>146</v>
      </c>
      <c r="G290" s="40" t="n">
        <f aca="false">G291</f>
        <v>437000</v>
      </c>
      <c r="H290" s="40" t="n">
        <f aca="false">H291</f>
        <v>437000</v>
      </c>
      <c r="I290" s="34" t="n">
        <f aca="false">(H290/G290)*100</f>
        <v>100</v>
      </c>
    </row>
    <row r="291" customFormat="false" ht="15.75" hidden="false" customHeight="false" outlineLevel="0" collapsed="false">
      <c r="A291" s="47" t="s">
        <v>147</v>
      </c>
      <c r="B291" s="32" t="s">
        <v>208</v>
      </c>
      <c r="C291" s="32" t="s">
        <v>210</v>
      </c>
      <c r="D291" s="32" t="s">
        <v>22</v>
      </c>
      <c r="E291" s="32" t="s">
        <v>268</v>
      </c>
      <c r="F291" s="32" t="s">
        <v>148</v>
      </c>
      <c r="G291" s="36" t="n">
        <f aca="false">1083000-646000</f>
        <v>437000</v>
      </c>
      <c r="H291" s="36" t="n">
        <f aca="false">1083000-646000</f>
        <v>437000</v>
      </c>
      <c r="I291" s="36" t="n">
        <f aca="false">(H291/G291)*100</f>
        <v>100</v>
      </c>
    </row>
    <row r="292" customFormat="false" ht="92.25" hidden="false" customHeight="true" outlineLevel="0" collapsed="false">
      <c r="A292" s="94" t="s">
        <v>269</v>
      </c>
      <c r="B292" s="32" t="s">
        <v>208</v>
      </c>
      <c r="C292" s="32" t="s">
        <v>210</v>
      </c>
      <c r="D292" s="32" t="s">
        <v>22</v>
      </c>
      <c r="E292" s="32" t="s">
        <v>270</v>
      </c>
      <c r="F292" s="32"/>
      <c r="G292" s="40" t="n">
        <f aca="false">G293</f>
        <v>4936000</v>
      </c>
      <c r="H292" s="40" t="n">
        <f aca="false">H293</f>
        <v>4936000</v>
      </c>
      <c r="I292" s="34" t="n">
        <f aca="false">(H292/G292)*100</f>
        <v>100</v>
      </c>
    </row>
    <row r="293" customFormat="false" ht="39" hidden="false" customHeight="true" outlineLevel="0" collapsed="false">
      <c r="A293" s="47" t="s">
        <v>64</v>
      </c>
      <c r="B293" s="32" t="s">
        <v>208</v>
      </c>
      <c r="C293" s="32" t="s">
        <v>210</v>
      </c>
      <c r="D293" s="32" t="s">
        <v>22</v>
      </c>
      <c r="E293" s="32" t="s">
        <v>270</v>
      </c>
      <c r="F293" s="32" t="s">
        <v>146</v>
      </c>
      <c r="G293" s="40" t="n">
        <f aca="false">G294</f>
        <v>4936000</v>
      </c>
      <c r="H293" s="40" t="n">
        <f aca="false">H294</f>
        <v>4936000</v>
      </c>
      <c r="I293" s="34" t="n">
        <f aca="false">(H293/G293)*100</f>
        <v>100</v>
      </c>
    </row>
    <row r="294" customFormat="false" ht="15.75" hidden="false" customHeight="false" outlineLevel="0" collapsed="false">
      <c r="A294" s="47" t="s">
        <v>147</v>
      </c>
      <c r="B294" s="32" t="s">
        <v>208</v>
      </c>
      <c r="C294" s="32" t="s">
        <v>210</v>
      </c>
      <c r="D294" s="32" t="s">
        <v>22</v>
      </c>
      <c r="E294" s="32" t="s">
        <v>270</v>
      </c>
      <c r="F294" s="32" t="s">
        <v>148</v>
      </c>
      <c r="G294" s="36" t="n">
        <v>4936000</v>
      </c>
      <c r="H294" s="36" t="n">
        <v>4936000</v>
      </c>
      <c r="I294" s="36" t="n">
        <f aca="false">(H294/G294)*100</f>
        <v>100</v>
      </c>
    </row>
    <row r="295" customFormat="false" ht="56.25" hidden="false" customHeight="true" outlineLevel="0" collapsed="false">
      <c r="A295" s="59" t="s">
        <v>227</v>
      </c>
      <c r="B295" s="28" t="s">
        <v>208</v>
      </c>
      <c r="C295" s="28" t="s">
        <v>210</v>
      </c>
      <c r="D295" s="28" t="s">
        <v>22</v>
      </c>
      <c r="E295" s="28" t="s">
        <v>228</v>
      </c>
      <c r="F295" s="28"/>
      <c r="G295" s="15" t="n">
        <f aca="false">G296+G318+G303+G306+G315+G312+G309</f>
        <v>16461451</v>
      </c>
      <c r="H295" s="15" t="n">
        <f aca="false">H296+H318+H303+H306+H315+H312+H309</f>
        <v>15472802.99</v>
      </c>
      <c r="I295" s="51" t="n">
        <f aca="false">(H295/G295)*100</f>
        <v>93.9941624222555</v>
      </c>
    </row>
    <row r="296" customFormat="false" ht="28.5" hidden="false" customHeight="true" outlineLevel="0" collapsed="false">
      <c r="A296" s="47" t="s">
        <v>271</v>
      </c>
      <c r="B296" s="32" t="s">
        <v>208</v>
      </c>
      <c r="C296" s="32" t="s">
        <v>210</v>
      </c>
      <c r="D296" s="32" t="s">
        <v>22</v>
      </c>
      <c r="E296" s="32" t="s">
        <v>272</v>
      </c>
      <c r="F296" s="32"/>
      <c r="G296" s="40" t="n">
        <f aca="false">G297+G300</f>
        <v>9624800</v>
      </c>
      <c r="H296" s="40" t="n">
        <f aca="false">H297+H300</f>
        <v>8652268.06</v>
      </c>
      <c r="I296" s="34" t="n">
        <f aca="false">(H296/G296)*100</f>
        <v>89.8955620896018</v>
      </c>
    </row>
    <row r="297" customFormat="false" ht="37.15" hidden="false" customHeight="true" outlineLevel="0" collapsed="false">
      <c r="A297" s="47" t="s">
        <v>271</v>
      </c>
      <c r="B297" s="32" t="s">
        <v>208</v>
      </c>
      <c r="C297" s="32" t="s">
        <v>210</v>
      </c>
      <c r="D297" s="32" t="s">
        <v>22</v>
      </c>
      <c r="E297" s="32" t="s">
        <v>273</v>
      </c>
      <c r="F297" s="32"/>
      <c r="G297" s="40" t="n">
        <f aca="false">G298</f>
        <v>9174800</v>
      </c>
      <c r="H297" s="40" t="n">
        <f aca="false">H298</f>
        <v>8202268.06</v>
      </c>
      <c r="I297" s="34" t="n">
        <f aca="false">(H297/G297)*100</f>
        <v>89.3999657758207</v>
      </c>
    </row>
    <row r="298" customFormat="false" ht="44.25" hidden="false" customHeight="true" outlineLevel="0" collapsed="false">
      <c r="A298" s="47" t="s">
        <v>64</v>
      </c>
      <c r="B298" s="32" t="s">
        <v>208</v>
      </c>
      <c r="C298" s="32" t="s">
        <v>210</v>
      </c>
      <c r="D298" s="32" t="s">
        <v>22</v>
      </c>
      <c r="E298" s="32" t="s">
        <v>273</v>
      </c>
      <c r="F298" s="32" t="s">
        <v>146</v>
      </c>
      <c r="G298" s="40" t="n">
        <f aca="false">G299</f>
        <v>9174800</v>
      </c>
      <c r="H298" s="40" t="n">
        <f aca="false">H299</f>
        <v>8202268.06</v>
      </c>
      <c r="I298" s="34" t="n">
        <f aca="false">(H298/G298)*100</f>
        <v>89.3999657758207</v>
      </c>
    </row>
    <row r="299" customFormat="false" ht="24" hidden="false" customHeight="true" outlineLevel="0" collapsed="false">
      <c r="A299" s="47" t="s">
        <v>147</v>
      </c>
      <c r="B299" s="32" t="s">
        <v>208</v>
      </c>
      <c r="C299" s="32" t="s">
        <v>210</v>
      </c>
      <c r="D299" s="32" t="s">
        <v>22</v>
      </c>
      <c r="E299" s="32" t="s">
        <v>273</v>
      </c>
      <c r="F299" s="32" t="s">
        <v>148</v>
      </c>
      <c r="G299" s="36" t="n">
        <f aca="false">2624000+1841400+900000+123400+400000+168000+1855000+413000+850000</f>
        <v>9174800</v>
      </c>
      <c r="H299" s="36" t="n">
        <v>8202268.06</v>
      </c>
      <c r="I299" s="36" t="n">
        <f aca="false">(H299/G299)*100</f>
        <v>89.3999657758207</v>
      </c>
    </row>
    <row r="300" customFormat="false" ht="69" hidden="false" customHeight="true" outlineLevel="0" collapsed="false">
      <c r="A300" s="47" t="s">
        <v>274</v>
      </c>
      <c r="B300" s="32" t="s">
        <v>208</v>
      </c>
      <c r="C300" s="32" t="s">
        <v>210</v>
      </c>
      <c r="D300" s="32" t="s">
        <v>22</v>
      </c>
      <c r="E300" s="32" t="s">
        <v>275</v>
      </c>
      <c r="F300" s="32"/>
      <c r="G300" s="40" t="n">
        <f aca="false">G301</f>
        <v>450000</v>
      </c>
      <c r="H300" s="40" t="n">
        <f aca="false">H301</f>
        <v>450000</v>
      </c>
      <c r="I300" s="34" t="n">
        <f aca="false">(H300/G300)*100</f>
        <v>100</v>
      </c>
    </row>
    <row r="301" customFormat="false" ht="42" hidden="false" customHeight="true" outlineLevel="0" collapsed="false">
      <c r="A301" s="47" t="s">
        <v>64</v>
      </c>
      <c r="B301" s="32" t="s">
        <v>208</v>
      </c>
      <c r="C301" s="32" t="s">
        <v>210</v>
      </c>
      <c r="D301" s="32" t="s">
        <v>22</v>
      </c>
      <c r="E301" s="32" t="s">
        <v>275</v>
      </c>
      <c r="F301" s="32" t="s">
        <v>146</v>
      </c>
      <c r="G301" s="40" t="n">
        <f aca="false">G302</f>
        <v>450000</v>
      </c>
      <c r="H301" s="40" t="n">
        <f aca="false">H302</f>
        <v>450000</v>
      </c>
      <c r="I301" s="34" t="n">
        <f aca="false">(H301/G301)*100</f>
        <v>100</v>
      </c>
    </row>
    <row r="302" customFormat="false" ht="24" hidden="false" customHeight="true" outlineLevel="0" collapsed="false">
      <c r="A302" s="47" t="s">
        <v>147</v>
      </c>
      <c r="B302" s="32" t="s">
        <v>208</v>
      </c>
      <c r="C302" s="32" t="s">
        <v>210</v>
      </c>
      <c r="D302" s="32" t="s">
        <v>22</v>
      </c>
      <c r="E302" s="32" t="s">
        <v>275</v>
      </c>
      <c r="F302" s="32" t="s">
        <v>148</v>
      </c>
      <c r="G302" s="36" t="n">
        <f aca="false">100000+350000</f>
        <v>450000</v>
      </c>
      <c r="H302" s="36" t="n">
        <f aca="false">100000+350000</f>
        <v>450000</v>
      </c>
      <c r="I302" s="36" t="n">
        <f aca="false">(H302/G302)*100</f>
        <v>100</v>
      </c>
    </row>
    <row r="303" customFormat="false" ht="69" hidden="false" customHeight="true" outlineLevel="0" collapsed="false">
      <c r="A303" s="47" t="s">
        <v>276</v>
      </c>
      <c r="B303" s="32" t="s">
        <v>208</v>
      </c>
      <c r="C303" s="32" t="s">
        <v>210</v>
      </c>
      <c r="D303" s="32" t="s">
        <v>22</v>
      </c>
      <c r="E303" s="32" t="s">
        <v>277</v>
      </c>
      <c r="F303" s="32"/>
      <c r="G303" s="40" t="n">
        <f aca="false">G304</f>
        <v>818122</v>
      </c>
      <c r="H303" s="40" t="n">
        <f aca="false">H304</f>
        <v>818122</v>
      </c>
      <c r="I303" s="34" t="n">
        <f aca="false">(H303/G303)*100</f>
        <v>100</v>
      </c>
    </row>
    <row r="304" customFormat="false" ht="42" hidden="false" customHeight="true" outlineLevel="0" collapsed="false">
      <c r="A304" s="47" t="s">
        <v>64</v>
      </c>
      <c r="B304" s="32" t="s">
        <v>208</v>
      </c>
      <c r="C304" s="32" t="s">
        <v>210</v>
      </c>
      <c r="D304" s="32" t="s">
        <v>22</v>
      </c>
      <c r="E304" s="32" t="s">
        <v>277</v>
      </c>
      <c r="F304" s="32" t="s">
        <v>146</v>
      </c>
      <c r="G304" s="40" t="n">
        <f aca="false">G305</f>
        <v>818122</v>
      </c>
      <c r="H304" s="40" t="n">
        <f aca="false">H305</f>
        <v>818122</v>
      </c>
      <c r="I304" s="34" t="n">
        <f aca="false">(H304/G304)*100</f>
        <v>100</v>
      </c>
    </row>
    <row r="305" customFormat="false" ht="24" hidden="false" customHeight="true" outlineLevel="0" collapsed="false">
      <c r="A305" s="47" t="s">
        <v>147</v>
      </c>
      <c r="B305" s="32" t="s">
        <v>208</v>
      </c>
      <c r="C305" s="32" t="s">
        <v>210</v>
      </c>
      <c r="D305" s="32" t="s">
        <v>22</v>
      </c>
      <c r="E305" s="32" t="s">
        <v>277</v>
      </c>
      <c r="F305" s="32" t="s">
        <v>148</v>
      </c>
      <c r="G305" s="36" t="n">
        <v>818122</v>
      </c>
      <c r="H305" s="36" t="n">
        <v>818122</v>
      </c>
      <c r="I305" s="36" t="n">
        <f aca="false">(H305/G305)*100</f>
        <v>100</v>
      </c>
    </row>
    <row r="306" customFormat="false" ht="84" hidden="false" customHeight="true" outlineLevel="0" collapsed="false">
      <c r="A306" s="47" t="s">
        <v>278</v>
      </c>
      <c r="B306" s="32" t="s">
        <v>208</v>
      </c>
      <c r="C306" s="32" t="s">
        <v>210</v>
      </c>
      <c r="D306" s="32" t="s">
        <v>22</v>
      </c>
      <c r="E306" s="32" t="s">
        <v>279</v>
      </c>
      <c r="F306" s="32"/>
      <c r="G306" s="40" t="n">
        <f aca="false">G307</f>
        <v>1496000</v>
      </c>
      <c r="H306" s="40" t="n">
        <f aca="false">H307</f>
        <v>1496000</v>
      </c>
      <c r="I306" s="34" t="n">
        <f aca="false">(H306/G306)*100</f>
        <v>100</v>
      </c>
    </row>
    <row r="307" customFormat="false" ht="42" hidden="false" customHeight="true" outlineLevel="0" collapsed="false">
      <c r="A307" s="47" t="s">
        <v>64</v>
      </c>
      <c r="B307" s="32" t="s">
        <v>208</v>
      </c>
      <c r="C307" s="32" t="s">
        <v>210</v>
      </c>
      <c r="D307" s="32" t="s">
        <v>22</v>
      </c>
      <c r="E307" s="32" t="s">
        <v>279</v>
      </c>
      <c r="F307" s="32" t="s">
        <v>146</v>
      </c>
      <c r="G307" s="40" t="n">
        <f aca="false">G308</f>
        <v>1496000</v>
      </c>
      <c r="H307" s="40" t="n">
        <f aca="false">H308</f>
        <v>1496000</v>
      </c>
      <c r="I307" s="34" t="n">
        <f aca="false">(H307/G307)*100</f>
        <v>100</v>
      </c>
    </row>
    <row r="308" customFormat="false" ht="24" hidden="false" customHeight="true" outlineLevel="0" collapsed="false">
      <c r="A308" s="47" t="s">
        <v>147</v>
      </c>
      <c r="B308" s="32" t="s">
        <v>208</v>
      </c>
      <c r="C308" s="32" t="s">
        <v>210</v>
      </c>
      <c r="D308" s="32" t="s">
        <v>22</v>
      </c>
      <c r="E308" s="32" t="s">
        <v>279</v>
      </c>
      <c r="F308" s="32" t="s">
        <v>148</v>
      </c>
      <c r="G308" s="36" t="n">
        <v>1496000</v>
      </c>
      <c r="H308" s="36" t="n">
        <v>1496000</v>
      </c>
      <c r="I308" s="36" t="n">
        <f aca="false">(H308/G308)*100</f>
        <v>100</v>
      </c>
    </row>
    <row r="309" customFormat="false" ht="57" hidden="false" customHeight="true" outlineLevel="0" collapsed="false">
      <c r="A309" s="47" t="s">
        <v>276</v>
      </c>
      <c r="B309" s="32" t="s">
        <v>208</v>
      </c>
      <c r="C309" s="32" t="s">
        <v>210</v>
      </c>
      <c r="D309" s="32" t="s">
        <v>22</v>
      </c>
      <c r="E309" s="32" t="s">
        <v>280</v>
      </c>
      <c r="F309" s="32"/>
      <c r="G309" s="40" t="n">
        <f aca="false">G310</f>
        <v>568529</v>
      </c>
      <c r="H309" s="40" t="n">
        <f aca="false">H310</f>
        <v>568529</v>
      </c>
      <c r="I309" s="34" t="n">
        <f aca="false">(H309/G309)*100</f>
        <v>100</v>
      </c>
    </row>
    <row r="310" customFormat="false" ht="42" hidden="false" customHeight="true" outlineLevel="0" collapsed="false">
      <c r="A310" s="47" t="s">
        <v>64</v>
      </c>
      <c r="B310" s="32" t="s">
        <v>208</v>
      </c>
      <c r="C310" s="32" t="s">
        <v>210</v>
      </c>
      <c r="D310" s="32" t="s">
        <v>22</v>
      </c>
      <c r="E310" s="32" t="s">
        <v>280</v>
      </c>
      <c r="F310" s="32" t="s">
        <v>146</v>
      </c>
      <c r="G310" s="40" t="n">
        <f aca="false">G311</f>
        <v>568529</v>
      </c>
      <c r="H310" s="40" t="n">
        <f aca="false">H311</f>
        <v>568529</v>
      </c>
      <c r="I310" s="34" t="n">
        <f aca="false">(H310/G310)*100</f>
        <v>100</v>
      </c>
    </row>
    <row r="311" customFormat="false" ht="24" hidden="false" customHeight="true" outlineLevel="0" collapsed="false">
      <c r="A311" s="47" t="s">
        <v>147</v>
      </c>
      <c r="B311" s="32" t="s">
        <v>208</v>
      </c>
      <c r="C311" s="32" t="s">
        <v>210</v>
      </c>
      <c r="D311" s="32" t="s">
        <v>22</v>
      </c>
      <c r="E311" s="32" t="s">
        <v>280</v>
      </c>
      <c r="F311" s="32" t="s">
        <v>148</v>
      </c>
      <c r="G311" s="36" t="n">
        <v>568529</v>
      </c>
      <c r="H311" s="36" t="n">
        <v>568529</v>
      </c>
      <c r="I311" s="36" t="n">
        <f aca="false">(H311/G311)*100</f>
        <v>100</v>
      </c>
    </row>
    <row r="312" customFormat="false" ht="57" hidden="false" customHeight="true" outlineLevel="0" collapsed="false">
      <c r="A312" s="47" t="s">
        <v>281</v>
      </c>
      <c r="B312" s="32" t="s">
        <v>208</v>
      </c>
      <c r="C312" s="32" t="s">
        <v>210</v>
      </c>
      <c r="D312" s="32" t="s">
        <v>22</v>
      </c>
      <c r="E312" s="32" t="s">
        <v>282</v>
      </c>
      <c r="F312" s="32"/>
      <c r="G312" s="40" t="n">
        <f aca="false">G313</f>
        <v>823000</v>
      </c>
      <c r="H312" s="40" t="n">
        <f aca="false">H313</f>
        <v>823000</v>
      </c>
      <c r="I312" s="34" t="n">
        <f aca="false">(H312/G312)*100</f>
        <v>100</v>
      </c>
    </row>
    <row r="313" customFormat="false" ht="42" hidden="false" customHeight="true" outlineLevel="0" collapsed="false">
      <c r="A313" s="47" t="s">
        <v>64</v>
      </c>
      <c r="B313" s="32" t="s">
        <v>208</v>
      </c>
      <c r="C313" s="32" t="s">
        <v>210</v>
      </c>
      <c r="D313" s="32" t="s">
        <v>22</v>
      </c>
      <c r="E313" s="32" t="s">
        <v>282</v>
      </c>
      <c r="F313" s="32" t="s">
        <v>146</v>
      </c>
      <c r="G313" s="40" t="n">
        <f aca="false">G314</f>
        <v>823000</v>
      </c>
      <c r="H313" s="40" t="n">
        <f aca="false">H314</f>
        <v>823000</v>
      </c>
      <c r="I313" s="34" t="n">
        <f aca="false">(H313/G313)*100</f>
        <v>100</v>
      </c>
    </row>
    <row r="314" customFormat="false" ht="24" hidden="false" customHeight="true" outlineLevel="0" collapsed="false">
      <c r="A314" s="47" t="s">
        <v>147</v>
      </c>
      <c r="B314" s="32" t="s">
        <v>208</v>
      </c>
      <c r="C314" s="32" t="s">
        <v>210</v>
      </c>
      <c r="D314" s="32" t="s">
        <v>22</v>
      </c>
      <c r="E314" s="32" t="s">
        <v>282</v>
      </c>
      <c r="F314" s="32" t="s">
        <v>148</v>
      </c>
      <c r="G314" s="36" t="n">
        <v>823000</v>
      </c>
      <c r="H314" s="36" t="n">
        <v>823000</v>
      </c>
      <c r="I314" s="36" t="n">
        <f aca="false">(H314/G314)*100</f>
        <v>100</v>
      </c>
    </row>
    <row r="315" customFormat="false" ht="47.25" hidden="false" customHeight="true" outlineLevel="0" collapsed="false">
      <c r="A315" s="47" t="s">
        <v>232</v>
      </c>
      <c r="B315" s="32" t="s">
        <v>208</v>
      </c>
      <c r="C315" s="32" t="s">
        <v>210</v>
      </c>
      <c r="D315" s="32" t="s">
        <v>22</v>
      </c>
      <c r="E315" s="32" t="s">
        <v>283</v>
      </c>
      <c r="F315" s="32"/>
      <c r="G315" s="40" t="n">
        <f aca="false">G316</f>
        <v>770000</v>
      </c>
      <c r="H315" s="40" t="n">
        <f aca="false">H316</f>
        <v>770000</v>
      </c>
      <c r="I315" s="34" t="n">
        <f aca="false">(H315/G315)*100</f>
        <v>100</v>
      </c>
    </row>
    <row r="316" customFormat="false" ht="42" hidden="false" customHeight="true" outlineLevel="0" collapsed="false">
      <c r="A316" s="47" t="s">
        <v>64</v>
      </c>
      <c r="B316" s="32" t="s">
        <v>208</v>
      </c>
      <c r="C316" s="32" t="s">
        <v>210</v>
      </c>
      <c r="D316" s="32" t="s">
        <v>22</v>
      </c>
      <c r="E316" s="32" t="s">
        <v>283</v>
      </c>
      <c r="F316" s="32" t="s">
        <v>146</v>
      </c>
      <c r="G316" s="40" t="n">
        <f aca="false">G317</f>
        <v>770000</v>
      </c>
      <c r="H316" s="40" t="n">
        <f aca="false">H317</f>
        <v>770000</v>
      </c>
      <c r="I316" s="34" t="n">
        <f aca="false">(H316/G316)*100</f>
        <v>100</v>
      </c>
    </row>
    <row r="317" customFormat="false" ht="24" hidden="false" customHeight="true" outlineLevel="0" collapsed="false">
      <c r="A317" s="47" t="s">
        <v>147</v>
      </c>
      <c r="B317" s="32" t="s">
        <v>208</v>
      </c>
      <c r="C317" s="32" t="s">
        <v>210</v>
      </c>
      <c r="D317" s="32" t="s">
        <v>22</v>
      </c>
      <c r="E317" s="32" t="s">
        <v>283</v>
      </c>
      <c r="F317" s="32" t="s">
        <v>148</v>
      </c>
      <c r="G317" s="36" t="n">
        <v>770000</v>
      </c>
      <c r="H317" s="36" t="n">
        <v>770000</v>
      </c>
      <c r="I317" s="36" t="n">
        <f aca="false">(H317/G317)*100</f>
        <v>100</v>
      </c>
    </row>
    <row r="318" customFormat="false" ht="39" hidden="false" customHeight="true" outlineLevel="0" collapsed="false">
      <c r="A318" s="95" t="s">
        <v>284</v>
      </c>
      <c r="B318" s="32" t="s">
        <v>208</v>
      </c>
      <c r="C318" s="32" t="s">
        <v>210</v>
      </c>
      <c r="D318" s="32" t="s">
        <v>22</v>
      </c>
      <c r="E318" s="38" t="s">
        <v>272</v>
      </c>
      <c r="F318" s="32"/>
      <c r="G318" s="40" t="n">
        <f aca="false">G319+G322</f>
        <v>2361000</v>
      </c>
      <c r="H318" s="40" t="n">
        <f aca="false">H319+H322</f>
        <v>2344883.93</v>
      </c>
      <c r="I318" s="34" t="n">
        <f aca="false">(H318/G318)*100</f>
        <v>99.3174049131724</v>
      </c>
    </row>
    <row r="319" customFormat="false" ht="41.25" hidden="false" customHeight="true" outlineLevel="0" collapsed="false">
      <c r="A319" s="96" t="s">
        <v>284</v>
      </c>
      <c r="B319" s="32" t="s">
        <v>208</v>
      </c>
      <c r="C319" s="32" t="s">
        <v>210</v>
      </c>
      <c r="D319" s="32" t="s">
        <v>22</v>
      </c>
      <c r="E319" s="38" t="s">
        <v>285</v>
      </c>
      <c r="F319" s="38"/>
      <c r="G319" s="40" t="n">
        <f aca="false">G320</f>
        <v>2231000</v>
      </c>
      <c r="H319" s="40" t="n">
        <f aca="false">H320</f>
        <v>2214883.93</v>
      </c>
      <c r="I319" s="34" t="n">
        <f aca="false">(H319/G319)*100</f>
        <v>99.2776302106679</v>
      </c>
    </row>
    <row r="320" customFormat="false" ht="36" hidden="false" customHeight="true" outlineLevel="0" collapsed="false">
      <c r="A320" s="47" t="s">
        <v>64</v>
      </c>
      <c r="B320" s="32" t="s">
        <v>208</v>
      </c>
      <c r="C320" s="32" t="s">
        <v>210</v>
      </c>
      <c r="D320" s="32" t="s">
        <v>22</v>
      </c>
      <c r="E320" s="38" t="s">
        <v>285</v>
      </c>
      <c r="F320" s="38" t="s">
        <v>146</v>
      </c>
      <c r="G320" s="40" t="n">
        <f aca="false">G321</f>
        <v>2231000</v>
      </c>
      <c r="H320" s="40" t="n">
        <f aca="false">H321</f>
        <v>2214883.93</v>
      </c>
      <c r="I320" s="34" t="n">
        <f aca="false">(H320/G320)*100</f>
        <v>99.2776302106679</v>
      </c>
    </row>
    <row r="321" customFormat="false" ht="24" hidden="false" customHeight="true" outlineLevel="0" collapsed="false">
      <c r="A321" s="47" t="s">
        <v>147</v>
      </c>
      <c r="B321" s="32" t="s">
        <v>208</v>
      </c>
      <c r="C321" s="32" t="s">
        <v>210</v>
      </c>
      <c r="D321" s="32" t="s">
        <v>22</v>
      </c>
      <c r="E321" s="38" t="s">
        <v>285</v>
      </c>
      <c r="F321" s="38" t="s">
        <v>148</v>
      </c>
      <c r="G321" s="36" t="n">
        <f aca="false">21000+2000000+19000-80400+216400+55000</f>
        <v>2231000</v>
      </c>
      <c r="H321" s="36" t="n">
        <v>2214883.93</v>
      </c>
      <c r="I321" s="36" t="n">
        <f aca="false">(H321/G321)*100</f>
        <v>99.2776302106679</v>
      </c>
    </row>
    <row r="322" customFormat="false" ht="47.25" hidden="false" customHeight="true" outlineLevel="0" collapsed="false">
      <c r="A322" s="47" t="s">
        <v>232</v>
      </c>
      <c r="B322" s="32" t="s">
        <v>208</v>
      </c>
      <c r="C322" s="32" t="s">
        <v>210</v>
      </c>
      <c r="D322" s="32" t="s">
        <v>22</v>
      </c>
      <c r="E322" s="32" t="s">
        <v>283</v>
      </c>
      <c r="F322" s="32"/>
      <c r="G322" s="40" t="n">
        <f aca="false">G323</f>
        <v>130000</v>
      </c>
      <c r="H322" s="40" t="n">
        <f aca="false">H323</f>
        <v>130000</v>
      </c>
      <c r="I322" s="34" t="n">
        <f aca="false">(H322/G322)*100</f>
        <v>100</v>
      </c>
    </row>
    <row r="323" customFormat="false" ht="42" hidden="false" customHeight="true" outlineLevel="0" collapsed="false">
      <c r="A323" s="47" t="s">
        <v>64</v>
      </c>
      <c r="B323" s="32" t="s">
        <v>208</v>
      </c>
      <c r="C323" s="32" t="s">
        <v>210</v>
      </c>
      <c r="D323" s="32" t="s">
        <v>22</v>
      </c>
      <c r="E323" s="32" t="s">
        <v>283</v>
      </c>
      <c r="F323" s="32" t="s">
        <v>146</v>
      </c>
      <c r="G323" s="40" t="n">
        <f aca="false">G324</f>
        <v>130000</v>
      </c>
      <c r="H323" s="40" t="n">
        <f aca="false">H324</f>
        <v>130000</v>
      </c>
      <c r="I323" s="34" t="n">
        <f aca="false">(H323/G323)*100</f>
        <v>100</v>
      </c>
    </row>
    <row r="324" customFormat="false" ht="24" hidden="false" customHeight="true" outlineLevel="0" collapsed="false">
      <c r="A324" s="47" t="s">
        <v>147</v>
      </c>
      <c r="B324" s="32" t="s">
        <v>208</v>
      </c>
      <c r="C324" s="32" t="s">
        <v>210</v>
      </c>
      <c r="D324" s="32" t="s">
        <v>22</v>
      </c>
      <c r="E324" s="32" t="s">
        <v>283</v>
      </c>
      <c r="F324" s="32" t="s">
        <v>148</v>
      </c>
      <c r="G324" s="36" t="n">
        <f aca="false">60000+70000</f>
        <v>130000</v>
      </c>
      <c r="H324" s="36" t="n">
        <f aca="false">60000+70000</f>
        <v>130000</v>
      </c>
      <c r="I324" s="36" t="n">
        <f aca="false">(H324/G324)*100</f>
        <v>100</v>
      </c>
    </row>
    <row r="325" customFormat="false" ht="60" hidden="false" customHeight="true" outlineLevel="0" collapsed="false">
      <c r="A325" s="59" t="s">
        <v>286</v>
      </c>
      <c r="B325" s="28" t="s">
        <v>208</v>
      </c>
      <c r="C325" s="28" t="s">
        <v>210</v>
      </c>
      <c r="D325" s="28" t="s">
        <v>22</v>
      </c>
      <c r="E325" s="28" t="s">
        <v>86</v>
      </c>
      <c r="F325" s="28"/>
      <c r="G325" s="15" t="n">
        <f aca="false">G326</f>
        <v>4000</v>
      </c>
      <c r="H325" s="15" t="n">
        <f aca="false">H326</f>
        <v>4000</v>
      </c>
      <c r="I325" s="51" t="n">
        <f aca="false">(H325/G325)*100</f>
        <v>100</v>
      </c>
    </row>
    <row r="326" customFormat="false" ht="42.75" hidden="false" customHeight="true" outlineLevel="0" collapsed="false">
      <c r="A326" s="31" t="s">
        <v>287</v>
      </c>
      <c r="B326" s="32" t="s">
        <v>208</v>
      </c>
      <c r="C326" s="32" t="s">
        <v>210</v>
      </c>
      <c r="D326" s="32" t="s">
        <v>22</v>
      </c>
      <c r="E326" s="32" t="s">
        <v>288</v>
      </c>
      <c r="F326" s="28"/>
      <c r="G326" s="40" t="n">
        <f aca="false">G327</f>
        <v>4000</v>
      </c>
      <c r="H326" s="40" t="n">
        <f aca="false">H327</f>
        <v>4000</v>
      </c>
      <c r="I326" s="34" t="n">
        <f aca="false">(H326/G326)*100</f>
        <v>100</v>
      </c>
    </row>
    <row r="327" customFormat="false" ht="32.25" hidden="false" customHeight="true" outlineLevel="0" collapsed="false">
      <c r="A327" s="47" t="s">
        <v>64</v>
      </c>
      <c r="B327" s="32" t="s">
        <v>208</v>
      </c>
      <c r="C327" s="32" t="s">
        <v>210</v>
      </c>
      <c r="D327" s="32" t="s">
        <v>22</v>
      </c>
      <c r="E327" s="32" t="s">
        <v>288</v>
      </c>
      <c r="F327" s="32" t="s">
        <v>146</v>
      </c>
      <c r="G327" s="40" t="n">
        <f aca="false">G328</f>
        <v>4000</v>
      </c>
      <c r="H327" s="40" t="n">
        <f aca="false">H328</f>
        <v>4000</v>
      </c>
      <c r="I327" s="34" t="n">
        <f aca="false">(H327/G327)*100</f>
        <v>100</v>
      </c>
    </row>
    <row r="328" customFormat="false" ht="24" hidden="false" customHeight="true" outlineLevel="0" collapsed="false">
      <c r="A328" s="47" t="s">
        <v>147</v>
      </c>
      <c r="B328" s="32" t="s">
        <v>208</v>
      </c>
      <c r="C328" s="32" t="s">
        <v>210</v>
      </c>
      <c r="D328" s="32" t="s">
        <v>22</v>
      </c>
      <c r="E328" s="32" t="s">
        <v>288</v>
      </c>
      <c r="F328" s="32" t="s">
        <v>148</v>
      </c>
      <c r="G328" s="36" t="n">
        <v>4000</v>
      </c>
      <c r="H328" s="36" t="n">
        <v>4000</v>
      </c>
      <c r="I328" s="36" t="n">
        <f aca="false">(H328/G328)*100</f>
        <v>100</v>
      </c>
    </row>
    <row r="329" customFormat="false" ht="56.25" hidden="false" customHeight="true" outlineLevel="0" collapsed="false">
      <c r="A329" s="74" t="s">
        <v>91</v>
      </c>
      <c r="B329" s="28" t="s">
        <v>208</v>
      </c>
      <c r="C329" s="28" t="s">
        <v>210</v>
      </c>
      <c r="D329" s="28" t="s">
        <v>22</v>
      </c>
      <c r="E329" s="28" t="s">
        <v>289</v>
      </c>
      <c r="F329" s="28"/>
      <c r="G329" s="15" t="n">
        <f aca="false">G330+G333</f>
        <v>214000</v>
      </c>
      <c r="H329" s="15" t="n">
        <f aca="false">H330+H333</f>
        <v>212978.84</v>
      </c>
      <c r="I329" s="51" t="n">
        <f aca="false">(H329/G329)*100</f>
        <v>99.5228224299065</v>
      </c>
    </row>
    <row r="330" customFormat="false" ht="38.25" hidden="false" customHeight="true" outlineLevel="0" collapsed="false">
      <c r="A330" s="35" t="s">
        <v>290</v>
      </c>
      <c r="B330" s="32" t="s">
        <v>208</v>
      </c>
      <c r="C330" s="32" t="s">
        <v>210</v>
      </c>
      <c r="D330" s="32" t="s">
        <v>22</v>
      </c>
      <c r="E330" s="32" t="s">
        <v>291</v>
      </c>
      <c r="F330" s="32"/>
      <c r="G330" s="40" t="n">
        <f aca="false">G331</f>
        <v>94000</v>
      </c>
      <c r="H330" s="40" t="n">
        <f aca="false">H331</f>
        <v>92979.92</v>
      </c>
      <c r="I330" s="34" t="n">
        <f aca="false">(H330/G330)*100</f>
        <v>98.9148085106383</v>
      </c>
    </row>
    <row r="331" customFormat="false" ht="45" hidden="false" customHeight="true" outlineLevel="0" collapsed="false">
      <c r="A331" s="47" t="s">
        <v>64</v>
      </c>
      <c r="B331" s="32" t="s">
        <v>208</v>
      </c>
      <c r="C331" s="32" t="s">
        <v>210</v>
      </c>
      <c r="D331" s="32" t="s">
        <v>22</v>
      </c>
      <c r="E331" s="32" t="s">
        <v>291</v>
      </c>
      <c r="F331" s="32" t="s">
        <v>146</v>
      </c>
      <c r="G331" s="40" t="n">
        <f aca="false">G332</f>
        <v>94000</v>
      </c>
      <c r="H331" s="40" t="n">
        <f aca="false">H332</f>
        <v>92979.92</v>
      </c>
      <c r="I331" s="34" t="n">
        <f aca="false">(H331/G331)*100</f>
        <v>98.9148085106383</v>
      </c>
    </row>
    <row r="332" customFormat="false" ht="24" hidden="false" customHeight="true" outlineLevel="0" collapsed="false">
      <c r="A332" s="47" t="s">
        <v>147</v>
      </c>
      <c r="B332" s="32" t="s">
        <v>208</v>
      </c>
      <c r="C332" s="32" t="s">
        <v>210</v>
      </c>
      <c r="D332" s="32" t="s">
        <v>22</v>
      </c>
      <c r="E332" s="32" t="s">
        <v>291</v>
      </c>
      <c r="F332" s="32" t="s">
        <v>148</v>
      </c>
      <c r="G332" s="36" t="n">
        <v>94000</v>
      </c>
      <c r="H332" s="36" t="n">
        <v>92979.92</v>
      </c>
      <c r="I332" s="36" t="n">
        <f aca="false">(H332/G332)*100</f>
        <v>98.9148085106383</v>
      </c>
    </row>
    <row r="333" customFormat="false" ht="53.25" hidden="false" customHeight="true" outlineLevel="0" collapsed="false">
      <c r="A333" s="35" t="s">
        <v>292</v>
      </c>
      <c r="B333" s="32" t="s">
        <v>208</v>
      </c>
      <c r="C333" s="32" t="s">
        <v>210</v>
      </c>
      <c r="D333" s="32" t="s">
        <v>22</v>
      </c>
      <c r="E333" s="58" t="s">
        <v>293</v>
      </c>
      <c r="F333" s="32"/>
      <c r="G333" s="40" t="n">
        <f aca="false">G334</f>
        <v>120000</v>
      </c>
      <c r="H333" s="40" t="n">
        <f aca="false">H334</f>
        <v>119998.92</v>
      </c>
      <c r="I333" s="34" t="n">
        <f aca="false">(H333/G333)*100</f>
        <v>99.9991</v>
      </c>
    </row>
    <row r="334" customFormat="false" ht="31.5" hidden="false" customHeight="false" outlineLevel="0" collapsed="false">
      <c r="A334" s="35" t="s">
        <v>35</v>
      </c>
      <c r="B334" s="32" t="s">
        <v>208</v>
      </c>
      <c r="C334" s="32" t="s">
        <v>210</v>
      </c>
      <c r="D334" s="32" t="s">
        <v>22</v>
      </c>
      <c r="E334" s="58" t="s">
        <v>293</v>
      </c>
      <c r="F334" s="32" t="s">
        <v>146</v>
      </c>
      <c r="G334" s="40" t="n">
        <f aca="false">G335</f>
        <v>120000</v>
      </c>
      <c r="H334" s="40" t="n">
        <f aca="false">H335</f>
        <v>119998.92</v>
      </c>
      <c r="I334" s="34" t="n">
        <f aca="false">(H334/G334)*100</f>
        <v>99.9991</v>
      </c>
    </row>
    <row r="335" customFormat="false" ht="39.75" hidden="false" customHeight="true" outlineLevel="0" collapsed="false">
      <c r="A335" s="35" t="s">
        <v>37</v>
      </c>
      <c r="B335" s="32" t="s">
        <v>208</v>
      </c>
      <c r="C335" s="32" t="s">
        <v>210</v>
      </c>
      <c r="D335" s="32" t="s">
        <v>22</v>
      </c>
      <c r="E335" s="58" t="s">
        <v>293</v>
      </c>
      <c r="F335" s="32" t="s">
        <v>148</v>
      </c>
      <c r="G335" s="36" t="n">
        <v>120000</v>
      </c>
      <c r="H335" s="36" t="n">
        <v>119998.92</v>
      </c>
      <c r="I335" s="36" t="n">
        <f aca="false">(H335/G335)*100</f>
        <v>99.9991</v>
      </c>
    </row>
    <row r="336" customFormat="false" ht="48.75" hidden="false" customHeight="true" outlineLevel="0" collapsed="false">
      <c r="A336" s="74" t="s">
        <v>95</v>
      </c>
      <c r="B336" s="28" t="s">
        <v>208</v>
      </c>
      <c r="C336" s="28" t="s">
        <v>210</v>
      </c>
      <c r="D336" s="28" t="s">
        <v>22</v>
      </c>
      <c r="E336" s="49" t="s">
        <v>96</v>
      </c>
      <c r="F336" s="49"/>
      <c r="G336" s="15" t="n">
        <f aca="false">G337</f>
        <v>25000</v>
      </c>
      <c r="H336" s="15" t="n">
        <f aca="false">H337</f>
        <v>24927.1</v>
      </c>
      <c r="I336" s="51" t="n">
        <f aca="false">(H336/G336)*100</f>
        <v>99.7084</v>
      </c>
    </row>
    <row r="337" customFormat="false" ht="48.75" hidden="false" customHeight="true" outlineLevel="0" collapsed="false">
      <c r="A337" s="47" t="s">
        <v>294</v>
      </c>
      <c r="B337" s="32" t="s">
        <v>208</v>
      </c>
      <c r="C337" s="32" t="s">
        <v>210</v>
      </c>
      <c r="D337" s="32" t="s">
        <v>22</v>
      </c>
      <c r="E337" s="38" t="s">
        <v>100</v>
      </c>
      <c r="F337" s="38"/>
      <c r="G337" s="40" t="n">
        <f aca="false">G338</f>
        <v>25000</v>
      </c>
      <c r="H337" s="40" t="n">
        <f aca="false">H338</f>
        <v>24927.1</v>
      </c>
      <c r="I337" s="34" t="n">
        <f aca="false">(H337/G337)*100</f>
        <v>99.7084</v>
      </c>
    </row>
    <row r="338" customFormat="false" ht="48.75" hidden="false" customHeight="true" outlineLevel="0" collapsed="false">
      <c r="A338" s="47" t="s">
        <v>64</v>
      </c>
      <c r="B338" s="32" t="s">
        <v>208</v>
      </c>
      <c r="C338" s="32" t="s">
        <v>210</v>
      </c>
      <c r="D338" s="32" t="s">
        <v>22</v>
      </c>
      <c r="E338" s="38" t="s">
        <v>100</v>
      </c>
      <c r="F338" s="38" t="s">
        <v>146</v>
      </c>
      <c r="G338" s="40" t="n">
        <f aca="false">G339</f>
        <v>25000</v>
      </c>
      <c r="H338" s="40" t="n">
        <f aca="false">H339</f>
        <v>24927.1</v>
      </c>
      <c r="I338" s="34" t="n">
        <f aca="false">(H338/G338)*100</f>
        <v>99.7084</v>
      </c>
    </row>
    <row r="339" customFormat="false" ht="31.5" hidden="false" customHeight="true" outlineLevel="0" collapsed="false">
      <c r="A339" s="47" t="s">
        <v>147</v>
      </c>
      <c r="B339" s="32" t="s">
        <v>208</v>
      </c>
      <c r="C339" s="32" t="s">
        <v>210</v>
      </c>
      <c r="D339" s="32" t="s">
        <v>22</v>
      </c>
      <c r="E339" s="38" t="s">
        <v>100</v>
      </c>
      <c r="F339" s="38" t="s">
        <v>148</v>
      </c>
      <c r="G339" s="36" t="n">
        <v>25000</v>
      </c>
      <c r="H339" s="36" t="n">
        <v>24927.1</v>
      </c>
      <c r="I339" s="36" t="n">
        <f aca="false">(H339/G339)*100</f>
        <v>99.7084</v>
      </c>
    </row>
    <row r="340" customFormat="false" ht="56.25" hidden="false" customHeight="true" outlineLevel="0" collapsed="false">
      <c r="A340" s="74" t="s">
        <v>101</v>
      </c>
      <c r="B340" s="28" t="s">
        <v>208</v>
      </c>
      <c r="C340" s="28" t="s">
        <v>210</v>
      </c>
      <c r="D340" s="28" t="s">
        <v>22</v>
      </c>
      <c r="E340" s="49" t="s">
        <v>102</v>
      </c>
      <c r="F340" s="49"/>
      <c r="G340" s="51" t="n">
        <f aca="false">G344+G341</f>
        <v>1998000</v>
      </c>
      <c r="H340" s="51" t="n">
        <f aca="false">H344+H341</f>
        <v>1966905.13</v>
      </c>
      <c r="I340" s="51" t="n">
        <f aca="false">(H340/G340)*100</f>
        <v>98.4437002002002</v>
      </c>
    </row>
    <row r="341" customFormat="false" ht="31.5" hidden="false" customHeight="false" outlineLevel="0" collapsed="false">
      <c r="A341" s="47" t="s">
        <v>295</v>
      </c>
      <c r="B341" s="32" t="s">
        <v>208</v>
      </c>
      <c r="C341" s="32" t="s">
        <v>210</v>
      </c>
      <c r="D341" s="32" t="s">
        <v>22</v>
      </c>
      <c r="E341" s="32" t="s">
        <v>296</v>
      </c>
      <c r="F341" s="32"/>
      <c r="G341" s="40" t="n">
        <f aca="false">G342</f>
        <v>80000</v>
      </c>
      <c r="H341" s="40" t="n">
        <f aca="false">H342</f>
        <v>48905.13</v>
      </c>
      <c r="I341" s="34" t="n">
        <f aca="false">(H341/G341)*100</f>
        <v>61.1314125</v>
      </c>
    </row>
    <row r="342" customFormat="false" ht="36.6" hidden="false" customHeight="true" outlineLevel="0" collapsed="false">
      <c r="A342" s="47" t="s">
        <v>64</v>
      </c>
      <c r="B342" s="32" t="s">
        <v>208</v>
      </c>
      <c r="C342" s="32" t="s">
        <v>210</v>
      </c>
      <c r="D342" s="32" t="s">
        <v>22</v>
      </c>
      <c r="E342" s="32" t="s">
        <v>296</v>
      </c>
      <c r="F342" s="32" t="s">
        <v>146</v>
      </c>
      <c r="G342" s="40" t="n">
        <f aca="false">G343</f>
        <v>80000</v>
      </c>
      <c r="H342" s="40" t="n">
        <f aca="false">H343</f>
        <v>48905.13</v>
      </c>
      <c r="I342" s="34" t="n">
        <f aca="false">(H342/G342)*100</f>
        <v>61.1314125</v>
      </c>
    </row>
    <row r="343" customFormat="false" ht="30.6" hidden="false" customHeight="true" outlineLevel="0" collapsed="false">
      <c r="A343" s="47" t="s">
        <v>147</v>
      </c>
      <c r="B343" s="32" t="s">
        <v>208</v>
      </c>
      <c r="C343" s="32" t="s">
        <v>210</v>
      </c>
      <c r="D343" s="32" t="s">
        <v>22</v>
      </c>
      <c r="E343" s="32" t="s">
        <v>296</v>
      </c>
      <c r="F343" s="32" t="s">
        <v>148</v>
      </c>
      <c r="G343" s="36" t="n">
        <v>80000</v>
      </c>
      <c r="H343" s="36" t="n">
        <v>48905.13</v>
      </c>
      <c r="I343" s="36" t="n">
        <f aca="false">(H343/G343)*100</f>
        <v>61.1314125</v>
      </c>
    </row>
    <row r="344" customFormat="false" ht="63" hidden="false" customHeight="false" outlineLevel="0" collapsed="false">
      <c r="A344" s="61" t="s">
        <v>297</v>
      </c>
      <c r="B344" s="32" t="s">
        <v>208</v>
      </c>
      <c r="C344" s="32" t="s">
        <v>210</v>
      </c>
      <c r="D344" s="32" t="s">
        <v>22</v>
      </c>
      <c r="E344" s="32" t="s">
        <v>298</v>
      </c>
      <c r="F344" s="32"/>
      <c r="G344" s="40" t="n">
        <f aca="false">G345</f>
        <v>1918000</v>
      </c>
      <c r="H344" s="40" t="n">
        <f aca="false">H345</f>
        <v>1918000</v>
      </c>
      <c r="I344" s="34" t="n">
        <f aca="false">(H344/G344)*100</f>
        <v>100</v>
      </c>
    </row>
    <row r="345" customFormat="false" ht="31.5" hidden="false" customHeight="true" outlineLevel="0" collapsed="false">
      <c r="A345" s="47" t="s">
        <v>64</v>
      </c>
      <c r="B345" s="32" t="s">
        <v>208</v>
      </c>
      <c r="C345" s="32" t="s">
        <v>210</v>
      </c>
      <c r="D345" s="32" t="s">
        <v>22</v>
      </c>
      <c r="E345" s="32" t="s">
        <v>298</v>
      </c>
      <c r="F345" s="32" t="s">
        <v>146</v>
      </c>
      <c r="G345" s="40" t="n">
        <f aca="false">G346</f>
        <v>1918000</v>
      </c>
      <c r="H345" s="40" t="n">
        <f aca="false">H346</f>
        <v>1918000</v>
      </c>
      <c r="I345" s="34" t="n">
        <f aca="false">(H345/G345)*100</f>
        <v>100</v>
      </c>
    </row>
    <row r="346" customFormat="false" ht="31.5" hidden="false" customHeight="true" outlineLevel="0" collapsed="false">
      <c r="A346" s="47" t="s">
        <v>147</v>
      </c>
      <c r="B346" s="32" t="s">
        <v>208</v>
      </c>
      <c r="C346" s="32" t="s">
        <v>210</v>
      </c>
      <c r="D346" s="32" t="s">
        <v>22</v>
      </c>
      <c r="E346" s="32" t="s">
        <v>298</v>
      </c>
      <c r="F346" s="32" t="s">
        <v>148</v>
      </c>
      <c r="G346" s="36" t="n">
        <v>1918000</v>
      </c>
      <c r="H346" s="36" t="n">
        <v>1918000</v>
      </c>
      <c r="I346" s="36" t="n">
        <f aca="false">(H346/G346)*100</f>
        <v>100</v>
      </c>
    </row>
    <row r="347" customFormat="false" ht="48.75" hidden="false" customHeight="true" outlineLevel="0" collapsed="false">
      <c r="A347" s="74" t="s">
        <v>159</v>
      </c>
      <c r="B347" s="28" t="s">
        <v>208</v>
      </c>
      <c r="C347" s="28" t="s">
        <v>210</v>
      </c>
      <c r="D347" s="28" t="s">
        <v>22</v>
      </c>
      <c r="E347" s="49" t="s">
        <v>160</v>
      </c>
      <c r="F347" s="49"/>
      <c r="G347" s="15" t="n">
        <f aca="false">G348</f>
        <v>40000</v>
      </c>
      <c r="H347" s="15" t="n">
        <f aca="false">H348</f>
        <v>40000</v>
      </c>
      <c r="I347" s="51" t="n">
        <f aca="false">(H347/G347)*100</f>
        <v>100</v>
      </c>
    </row>
    <row r="348" customFormat="false" ht="45.75" hidden="false" customHeight="true" outlineLevel="0" collapsed="false">
      <c r="A348" s="47" t="s">
        <v>161</v>
      </c>
      <c r="B348" s="32" t="s">
        <v>208</v>
      </c>
      <c r="C348" s="32" t="s">
        <v>210</v>
      </c>
      <c r="D348" s="32" t="s">
        <v>22</v>
      </c>
      <c r="E348" s="38" t="s">
        <v>162</v>
      </c>
      <c r="F348" s="38"/>
      <c r="G348" s="40" t="n">
        <f aca="false">G349</f>
        <v>40000</v>
      </c>
      <c r="H348" s="40" t="n">
        <f aca="false">H349</f>
        <v>40000</v>
      </c>
      <c r="I348" s="34" t="n">
        <f aca="false">(H348/G348)*100</f>
        <v>100</v>
      </c>
    </row>
    <row r="349" customFormat="false" ht="42" hidden="false" customHeight="true" outlineLevel="0" collapsed="false">
      <c r="A349" s="47" t="s">
        <v>64</v>
      </c>
      <c r="B349" s="32" t="s">
        <v>208</v>
      </c>
      <c r="C349" s="32" t="s">
        <v>210</v>
      </c>
      <c r="D349" s="32" t="s">
        <v>22</v>
      </c>
      <c r="E349" s="38" t="s">
        <v>162</v>
      </c>
      <c r="F349" s="38" t="s">
        <v>146</v>
      </c>
      <c r="G349" s="40" t="n">
        <f aca="false">G350</f>
        <v>40000</v>
      </c>
      <c r="H349" s="40" t="n">
        <f aca="false">H350</f>
        <v>40000</v>
      </c>
      <c r="I349" s="34" t="n">
        <f aca="false">(H349/G349)*100</f>
        <v>100</v>
      </c>
    </row>
    <row r="350" customFormat="false" ht="24" hidden="false" customHeight="true" outlineLevel="0" collapsed="false">
      <c r="A350" s="47" t="s">
        <v>147</v>
      </c>
      <c r="B350" s="32" t="s">
        <v>208</v>
      </c>
      <c r="C350" s="32" t="s">
        <v>210</v>
      </c>
      <c r="D350" s="32" t="s">
        <v>22</v>
      </c>
      <c r="E350" s="38" t="s">
        <v>162</v>
      </c>
      <c r="F350" s="38" t="s">
        <v>148</v>
      </c>
      <c r="G350" s="36" t="n">
        <v>40000</v>
      </c>
      <c r="H350" s="36" t="n">
        <v>40000</v>
      </c>
      <c r="I350" s="36" t="n">
        <f aca="false">(H350/G350)*100</f>
        <v>100</v>
      </c>
    </row>
    <row r="351" customFormat="false" ht="50.25" hidden="false" customHeight="true" outlineLevel="0" collapsed="false">
      <c r="A351" s="47" t="s">
        <v>242</v>
      </c>
      <c r="B351" s="32" t="s">
        <v>208</v>
      </c>
      <c r="C351" s="32" t="s">
        <v>210</v>
      </c>
      <c r="D351" s="32" t="s">
        <v>22</v>
      </c>
      <c r="E351" s="38" t="s">
        <v>243</v>
      </c>
      <c r="F351" s="38"/>
      <c r="G351" s="40" t="n">
        <f aca="false">G352</f>
        <v>4053900</v>
      </c>
      <c r="H351" s="40" t="n">
        <f aca="false">H352</f>
        <v>3977654.71</v>
      </c>
      <c r="I351" s="34" t="n">
        <f aca="false">(H351/G351)*100</f>
        <v>98.119211376699</v>
      </c>
    </row>
    <row r="352" customFormat="false" ht="50.25" hidden="false" customHeight="true" outlineLevel="0" collapsed="false">
      <c r="A352" s="61" t="s">
        <v>271</v>
      </c>
      <c r="B352" s="32" t="s">
        <v>208</v>
      </c>
      <c r="C352" s="32" t="s">
        <v>210</v>
      </c>
      <c r="D352" s="32" t="s">
        <v>22</v>
      </c>
      <c r="E352" s="38" t="s">
        <v>299</v>
      </c>
      <c r="F352" s="38"/>
      <c r="G352" s="40" t="n">
        <f aca="false">G353</f>
        <v>4053900</v>
      </c>
      <c r="H352" s="40" t="n">
        <f aca="false">H353</f>
        <v>3977654.71</v>
      </c>
      <c r="I352" s="34" t="n">
        <f aca="false">(H352/G352)*100</f>
        <v>98.119211376699</v>
      </c>
    </row>
    <row r="353" customFormat="false" ht="39.75" hidden="false" customHeight="true" outlineLevel="0" collapsed="false">
      <c r="A353" s="61" t="s">
        <v>271</v>
      </c>
      <c r="B353" s="32" t="s">
        <v>208</v>
      </c>
      <c r="C353" s="32" t="s">
        <v>210</v>
      </c>
      <c r="D353" s="32" t="s">
        <v>22</v>
      </c>
      <c r="E353" s="38" t="s">
        <v>300</v>
      </c>
      <c r="F353" s="38"/>
      <c r="G353" s="40" t="n">
        <f aca="false">G354</f>
        <v>4053900</v>
      </c>
      <c r="H353" s="40" t="n">
        <f aca="false">H354</f>
        <v>3977654.71</v>
      </c>
      <c r="I353" s="34" t="n">
        <f aca="false">(H353/G353)*100</f>
        <v>98.119211376699</v>
      </c>
    </row>
    <row r="354" customFormat="false" ht="36.75" hidden="false" customHeight="true" outlineLevel="0" collapsed="false">
      <c r="A354" s="47" t="s">
        <v>64</v>
      </c>
      <c r="B354" s="32" t="s">
        <v>208</v>
      </c>
      <c r="C354" s="32" t="s">
        <v>210</v>
      </c>
      <c r="D354" s="32" t="s">
        <v>22</v>
      </c>
      <c r="E354" s="38" t="s">
        <v>300</v>
      </c>
      <c r="F354" s="38" t="s">
        <v>146</v>
      </c>
      <c r="G354" s="40" t="n">
        <f aca="false">G355</f>
        <v>4053900</v>
      </c>
      <c r="H354" s="40" t="n">
        <f aca="false">H355</f>
        <v>3977654.71</v>
      </c>
      <c r="I354" s="34" t="n">
        <f aca="false">(H354/G354)*100</f>
        <v>98.119211376699</v>
      </c>
    </row>
    <row r="355" customFormat="false" ht="24" hidden="false" customHeight="true" outlineLevel="0" collapsed="false">
      <c r="A355" s="47" t="s">
        <v>147</v>
      </c>
      <c r="B355" s="32" t="s">
        <v>208</v>
      </c>
      <c r="C355" s="32" t="s">
        <v>210</v>
      </c>
      <c r="D355" s="32" t="s">
        <v>22</v>
      </c>
      <c r="E355" s="38" t="s">
        <v>300</v>
      </c>
      <c r="F355" s="38" t="s">
        <v>148</v>
      </c>
      <c r="G355" s="36" t="n">
        <f aca="false">1300000+53900+2700000</f>
        <v>4053900</v>
      </c>
      <c r="H355" s="36" t="n">
        <v>3977654.71</v>
      </c>
      <c r="I355" s="36" t="n">
        <f aca="false">(H355/G355)*100</f>
        <v>98.119211376699</v>
      </c>
    </row>
    <row r="356" customFormat="false" ht="27" hidden="false" customHeight="true" outlineLevel="0" collapsed="false">
      <c r="A356" s="26" t="s">
        <v>301</v>
      </c>
      <c r="B356" s="28" t="s">
        <v>208</v>
      </c>
      <c r="C356" s="27" t="s">
        <v>210</v>
      </c>
      <c r="D356" s="27" t="s">
        <v>210</v>
      </c>
      <c r="E356" s="27"/>
      <c r="F356" s="28"/>
      <c r="G356" s="15" t="n">
        <f aca="false">G357</f>
        <v>3157000</v>
      </c>
      <c r="H356" s="15" t="n">
        <f aca="false">H357</f>
        <v>3008815.9</v>
      </c>
      <c r="I356" s="51" t="n">
        <f aca="false">(H356/G356)*100</f>
        <v>95.306173582515</v>
      </c>
    </row>
    <row r="357" customFormat="false" ht="55.5" hidden="false" customHeight="true" outlineLevel="0" collapsed="false">
      <c r="A357" s="44" t="s">
        <v>302</v>
      </c>
      <c r="B357" s="32" t="s">
        <v>208</v>
      </c>
      <c r="C357" s="32" t="s">
        <v>210</v>
      </c>
      <c r="D357" s="32" t="s">
        <v>210</v>
      </c>
      <c r="E357" s="32" t="s">
        <v>303</v>
      </c>
      <c r="F357" s="28"/>
      <c r="G357" s="40" t="n">
        <f aca="false">G358+G363+G368+G371</f>
        <v>3157000</v>
      </c>
      <c r="H357" s="40" t="n">
        <f aca="false">H358+H363+H368+H371</f>
        <v>3008815.9</v>
      </c>
      <c r="I357" s="34" t="n">
        <f aca="false">(H357/G357)*100</f>
        <v>95.306173582515</v>
      </c>
    </row>
    <row r="358" customFormat="false" ht="39.75" hidden="false" customHeight="true" outlineLevel="0" collapsed="false">
      <c r="A358" s="44" t="s">
        <v>304</v>
      </c>
      <c r="B358" s="32" t="s">
        <v>208</v>
      </c>
      <c r="C358" s="32" t="s">
        <v>210</v>
      </c>
      <c r="D358" s="32" t="s">
        <v>210</v>
      </c>
      <c r="E358" s="32" t="s">
        <v>305</v>
      </c>
      <c r="F358" s="28"/>
      <c r="G358" s="40" t="n">
        <f aca="false">G359+G361</f>
        <v>145900</v>
      </c>
      <c r="H358" s="40" t="n">
        <f aca="false">H359+H361</f>
        <v>88508.25</v>
      </c>
      <c r="I358" s="34" t="n">
        <f aca="false">(H358/G358)*100</f>
        <v>60.6636394790953</v>
      </c>
    </row>
    <row r="359" customFormat="false" ht="31.5" hidden="false" customHeight="false" outlineLevel="0" collapsed="false">
      <c r="A359" s="35" t="s">
        <v>35</v>
      </c>
      <c r="B359" s="32" t="s">
        <v>208</v>
      </c>
      <c r="C359" s="32" t="s">
        <v>210</v>
      </c>
      <c r="D359" s="32" t="s">
        <v>210</v>
      </c>
      <c r="E359" s="32" t="s">
        <v>305</v>
      </c>
      <c r="F359" s="32" t="s">
        <v>36</v>
      </c>
      <c r="G359" s="40" t="n">
        <f aca="false">G360</f>
        <v>8900</v>
      </c>
      <c r="H359" s="40" t="n">
        <f aca="false">H360</f>
        <v>7308.25</v>
      </c>
      <c r="I359" s="34" t="n">
        <f aca="false">(H359/G359)*100</f>
        <v>82.1151685393259</v>
      </c>
    </row>
    <row r="360" customFormat="false" ht="31.5" hidden="false" customHeight="true" outlineLevel="0" collapsed="false">
      <c r="A360" s="47" t="s">
        <v>37</v>
      </c>
      <c r="B360" s="32" t="s">
        <v>208</v>
      </c>
      <c r="C360" s="32" t="s">
        <v>210</v>
      </c>
      <c r="D360" s="32" t="s">
        <v>210</v>
      </c>
      <c r="E360" s="32" t="s">
        <v>305</v>
      </c>
      <c r="F360" s="32" t="s">
        <v>38</v>
      </c>
      <c r="G360" s="36" t="n">
        <f aca="false">6000+2900</f>
        <v>8900</v>
      </c>
      <c r="H360" s="36" t="n">
        <v>7308.25</v>
      </c>
      <c r="I360" s="36" t="n">
        <f aca="false">(H360/G360)*100</f>
        <v>82.1151685393259</v>
      </c>
    </row>
    <row r="361" customFormat="false" ht="31.5" hidden="false" customHeight="true" outlineLevel="0" collapsed="false">
      <c r="A361" s="47" t="s">
        <v>64</v>
      </c>
      <c r="B361" s="32" t="s">
        <v>208</v>
      </c>
      <c r="C361" s="32" t="s">
        <v>210</v>
      </c>
      <c r="D361" s="32" t="s">
        <v>210</v>
      </c>
      <c r="E361" s="32" t="s">
        <v>305</v>
      </c>
      <c r="F361" s="32" t="s">
        <v>146</v>
      </c>
      <c r="G361" s="40" t="n">
        <f aca="false">G362</f>
        <v>137000</v>
      </c>
      <c r="H361" s="40" t="n">
        <f aca="false">H362</f>
        <v>81200</v>
      </c>
      <c r="I361" s="34" t="n">
        <f aca="false">(H361/G361)*100</f>
        <v>59.2700729927007</v>
      </c>
    </row>
    <row r="362" customFormat="false" ht="31.5" hidden="false" customHeight="true" outlineLevel="0" collapsed="false">
      <c r="A362" s="47" t="s">
        <v>147</v>
      </c>
      <c r="B362" s="32" t="s">
        <v>208</v>
      </c>
      <c r="C362" s="32" t="s">
        <v>210</v>
      </c>
      <c r="D362" s="32" t="s">
        <v>210</v>
      </c>
      <c r="E362" s="32" t="s">
        <v>305</v>
      </c>
      <c r="F362" s="32" t="s">
        <v>148</v>
      </c>
      <c r="G362" s="36" t="n">
        <v>137000</v>
      </c>
      <c r="H362" s="36" t="n">
        <v>81200</v>
      </c>
      <c r="I362" s="36" t="n">
        <f aca="false">(H362/G362)*100</f>
        <v>59.2700729927007</v>
      </c>
    </row>
    <row r="363" customFormat="false" ht="43.5" hidden="false" customHeight="true" outlineLevel="0" collapsed="false">
      <c r="A363" s="44" t="s">
        <v>306</v>
      </c>
      <c r="B363" s="32" t="s">
        <v>208</v>
      </c>
      <c r="C363" s="32" t="s">
        <v>210</v>
      </c>
      <c r="D363" s="32" t="s">
        <v>210</v>
      </c>
      <c r="E363" s="32" t="s">
        <v>307</v>
      </c>
      <c r="F363" s="32"/>
      <c r="G363" s="40" t="n">
        <f aca="false">G364+G366</f>
        <v>1517100</v>
      </c>
      <c r="H363" s="40" t="n">
        <f aca="false">H364+H366</f>
        <v>1440144.75</v>
      </c>
      <c r="I363" s="34" t="n">
        <f aca="false">(H363/G363)*100</f>
        <v>94.9274767648804</v>
      </c>
    </row>
    <row r="364" customFormat="false" ht="41.25" hidden="false" customHeight="true" outlineLevel="0" collapsed="false">
      <c r="A364" s="35" t="s">
        <v>35</v>
      </c>
      <c r="B364" s="32" t="s">
        <v>208</v>
      </c>
      <c r="C364" s="32" t="s">
        <v>210</v>
      </c>
      <c r="D364" s="32" t="s">
        <v>210</v>
      </c>
      <c r="E364" s="32" t="s">
        <v>307</v>
      </c>
      <c r="F364" s="32" t="s">
        <v>36</v>
      </c>
      <c r="G364" s="40" t="n">
        <f aca="false">G365</f>
        <v>287800</v>
      </c>
      <c r="H364" s="40" t="n">
        <f aca="false">H365</f>
        <v>280551.1</v>
      </c>
      <c r="I364" s="34" t="n">
        <f aca="false">(H364/G364)*100</f>
        <v>97.4812717164698</v>
      </c>
    </row>
    <row r="365" customFormat="false" ht="36" hidden="false" customHeight="true" outlineLevel="0" collapsed="false">
      <c r="A365" s="47" t="s">
        <v>37</v>
      </c>
      <c r="B365" s="32" t="s">
        <v>208</v>
      </c>
      <c r="C365" s="32" t="s">
        <v>210</v>
      </c>
      <c r="D365" s="32" t="s">
        <v>210</v>
      </c>
      <c r="E365" s="32" t="s">
        <v>307</v>
      </c>
      <c r="F365" s="32" t="s">
        <v>38</v>
      </c>
      <c r="G365" s="36" t="n">
        <f aca="false">204000+20000+63800</f>
        <v>287800</v>
      </c>
      <c r="H365" s="36" t="n">
        <v>280551.1</v>
      </c>
      <c r="I365" s="36" t="n">
        <f aca="false">(H365/G365)*100</f>
        <v>97.4812717164698</v>
      </c>
    </row>
    <row r="366" customFormat="false" ht="36" hidden="false" customHeight="true" outlineLevel="0" collapsed="false">
      <c r="A366" s="47" t="s">
        <v>64</v>
      </c>
      <c r="B366" s="32" t="s">
        <v>208</v>
      </c>
      <c r="C366" s="32" t="s">
        <v>210</v>
      </c>
      <c r="D366" s="32" t="s">
        <v>210</v>
      </c>
      <c r="E366" s="32" t="s">
        <v>307</v>
      </c>
      <c r="F366" s="32" t="s">
        <v>146</v>
      </c>
      <c r="G366" s="40" t="n">
        <f aca="false">G367</f>
        <v>1229300</v>
      </c>
      <c r="H366" s="40" t="n">
        <f aca="false">H367</f>
        <v>1159593.65</v>
      </c>
      <c r="I366" s="34" t="n">
        <f aca="false">(H366/G366)*100</f>
        <v>94.3295900105751</v>
      </c>
    </row>
    <row r="367" customFormat="false" ht="36" hidden="false" customHeight="true" outlineLevel="0" collapsed="false">
      <c r="A367" s="47" t="s">
        <v>147</v>
      </c>
      <c r="B367" s="32" t="s">
        <v>208</v>
      </c>
      <c r="C367" s="32" t="s">
        <v>210</v>
      </c>
      <c r="D367" s="32" t="s">
        <v>210</v>
      </c>
      <c r="E367" s="32" t="s">
        <v>307</v>
      </c>
      <c r="F367" s="32" t="s">
        <v>148</v>
      </c>
      <c r="G367" s="36" t="n">
        <f aca="false">446000+870000-86700</f>
        <v>1229300</v>
      </c>
      <c r="H367" s="36" t="n">
        <v>1159593.65</v>
      </c>
      <c r="I367" s="36" t="n">
        <f aca="false">(H367/G367)*100</f>
        <v>94.3295900105751</v>
      </c>
    </row>
    <row r="368" customFormat="false" ht="36.75" hidden="false" customHeight="true" outlineLevel="0" collapsed="false">
      <c r="A368" s="35" t="s">
        <v>308</v>
      </c>
      <c r="B368" s="32" t="s">
        <v>208</v>
      </c>
      <c r="C368" s="32" t="s">
        <v>210</v>
      </c>
      <c r="D368" s="32" t="s">
        <v>210</v>
      </c>
      <c r="E368" s="32" t="s">
        <v>309</v>
      </c>
      <c r="F368" s="32"/>
      <c r="G368" s="40" t="n">
        <f aca="false">G369</f>
        <v>145000</v>
      </c>
      <c r="H368" s="40" t="n">
        <f aca="false">H369</f>
        <v>142262.9</v>
      </c>
      <c r="I368" s="34" t="n">
        <f aca="false">(H368/G368)*100</f>
        <v>98.1123448275862</v>
      </c>
    </row>
    <row r="369" customFormat="false" ht="43.5" hidden="false" customHeight="true" outlineLevel="0" collapsed="false">
      <c r="A369" s="47" t="s">
        <v>64</v>
      </c>
      <c r="B369" s="58" t="s">
        <v>208</v>
      </c>
      <c r="C369" s="32" t="s">
        <v>210</v>
      </c>
      <c r="D369" s="32" t="s">
        <v>210</v>
      </c>
      <c r="E369" s="32" t="s">
        <v>309</v>
      </c>
      <c r="F369" s="32" t="s">
        <v>146</v>
      </c>
      <c r="G369" s="40" t="n">
        <f aca="false">G370</f>
        <v>145000</v>
      </c>
      <c r="H369" s="40" t="n">
        <f aca="false">H370</f>
        <v>142262.9</v>
      </c>
      <c r="I369" s="34" t="n">
        <f aca="false">(H369/G369)*100</f>
        <v>98.1123448275862</v>
      </c>
    </row>
    <row r="370" customFormat="false" ht="39.75" hidden="false" customHeight="true" outlineLevel="0" collapsed="false">
      <c r="A370" s="47" t="s">
        <v>147</v>
      </c>
      <c r="B370" s="32" t="s">
        <v>208</v>
      </c>
      <c r="C370" s="32" t="s">
        <v>210</v>
      </c>
      <c r="D370" s="32" t="s">
        <v>210</v>
      </c>
      <c r="E370" s="32" t="s">
        <v>309</v>
      </c>
      <c r="F370" s="32" t="s">
        <v>148</v>
      </c>
      <c r="G370" s="36" t="n">
        <v>145000</v>
      </c>
      <c r="H370" s="36" t="n">
        <v>142262.9</v>
      </c>
      <c r="I370" s="36" t="n">
        <f aca="false">(H370/G370)*100</f>
        <v>98.1123448275862</v>
      </c>
    </row>
    <row r="371" customFormat="false" ht="39.75" hidden="false" customHeight="true" outlineLevel="0" collapsed="false">
      <c r="A371" s="47" t="s">
        <v>310</v>
      </c>
      <c r="B371" s="32" t="s">
        <v>208</v>
      </c>
      <c r="C371" s="32" t="s">
        <v>210</v>
      </c>
      <c r="D371" s="32" t="s">
        <v>210</v>
      </c>
      <c r="E371" s="32" t="s">
        <v>311</v>
      </c>
      <c r="F371" s="32"/>
      <c r="G371" s="40" t="n">
        <f aca="false">G374+G372</f>
        <v>1349000</v>
      </c>
      <c r="H371" s="40" t="n">
        <f aca="false">H374+H372</f>
        <v>1337900</v>
      </c>
      <c r="I371" s="34" t="n">
        <f aca="false">(H371/G371)*100</f>
        <v>99.1771682727947</v>
      </c>
    </row>
    <row r="372" customFormat="false" ht="41.25" hidden="false" customHeight="true" outlineLevel="0" collapsed="false">
      <c r="A372" s="35" t="s">
        <v>35</v>
      </c>
      <c r="B372" s="32" t="s">
        <v>208</v>
      </c>
      <c r="C372" s="32" t="s">
        <v>210</v>
      </c>
      <c r="D372" s="32" t="s">
        <v>210</v>
      </c>
      <c r="E372" s="32" t="s">
        <v>311</v>
      </c>
      <c r="F372" s="32" t="s">
        <v>36</v>
      </c>
      <c r="G372" s="40" t="n">
        <f aca="false">G373</f>
        <v>370000</v>
      </c>
      <c r="H372" s="40" t="n">
        <f aca="false">H373</f>
        <v>358900</v>
      </c>
      <c r="I372" s="34" t="n">
        <f aca="false">(H372/G372)*100</f>
        <v>97</v>
      </c>
    </row>
    <row r="373" customFormat="false" ht="36" hidden="false" customHeight="true" outlineLevel="0" collapsed="false">
      <c r="A373" s="47" t="s">
        <v>37</v>
      </c>
      <c r="B373" s="32" t="s">
        <v>208</v>
      </c>
      <c r="C373" s="32" t="s">
        <v>210</v>
      </c>
      <c r="D373" s="32" t="s">
        <v>210</v>
      </c>
      <c r="E373" s="32" t="s">
        <v>311</v>
      </c>
      <c r="F373" s="32" t="s">
        <v>38</v>
      </c>
      <c r="G373" s="36" t="n">
        <v>370000</v>
      </c>
      <c r="H373" s="36" t="n">
        <v>358900</v>
      </c>
      <c r="I373" s="36" t="n">
        <f aca="false">(H373/G373)*100</f>
        <v>97</v>
      </c>
    </row>
    <row r="374" customFormat="false" ht="39.75" hidden="false" customHeight="true" outlineLevel="0" collapsed="false">
      <c r="A374" s="47" t="s">
        <v>64</v>
      </c>
      <c r="B374" s="58" t="s">
        <v>208</v>
      </c>
      <c r="C374" s="32" t="s">
        <v>210</v>
      </c>
      <c r="D374" s="32" t="s">
        <v>210</v>
      </c>
      <c r="E374" s="32" t="s">
        <v>311</v>
      </c>
      <c r="F374" s="32" t="s">
        <v>146</v>
      </c>
      <c r="G374" s="40" t="n">
        <f aca="false">G375</f>
        <v>979000</v>
      </c>
      <c r="H374" s="40" t="n">
        <f aca="false">H375</f>
        <v>979000</v>
      </c>
      <c r="I374" s="34" t="n">
        <f aca="false">(H374/G374)*100</f>
        <v>100</v>
      </c>
    </row>
    <row r="375" customFormat="false" ht="39.75" hidden="false" customHeight="true" outlineLevel="0" collapsed="false">
      <c r="A375" s="47" t="s">
        <v>147</v>
      </c>
      <c r="B375" s="32" t="s">
        <v>208</v>
      </c>
      <c r="C375" s="32" t="s">
        <v>210</v>
      </c>
      <c r="D375" s="32" t="s">
        <v>210</v>
      </c>
      <c r="E375" s="32" t="s">
        <v>311</v>
      </c>
      <c r="F375" s="32" t="s">
        <v>148</v>
      </c>
      <c r="G375" s="36" t="n">
        <f aca="false">1349000-370000</f>
        <v>979000</v>
      </c>
      <c r="H375" s="36" t="n">
        <f aca="false">1349000-370000</f>
        <v>979000</v>
      </c>
      <c r="I375" s="36" t="n">
        <f aca="false">(H375/G375)*100</f>
        <v>100</v>
      </c>
    </row>
    <row r="376" customFormat="false" ht="29.45" hidden="false" customHeight="true" outlineLevel="0" collapsed="false">
      <c r="A376" s="26" t="s">
        <v>312</v>
      </c>
      <c r="B376" s="27" t="s">
        <v>208</v>
      </c>
      <c r="C376" s="27" t="s">
        <v>210</v>
      </c>
      <c r="D376" s="27" t="s">
        <v>141</v>
      </c>
      <c r="E376" s="27"/>
      <c r="F376" s="45"/>
      <c r="G376" s="73" t="n">
        <f aca="false">G377+G381+G399+G403+G407+G411+G415</f>
        <v>36278000</v>
      </c>
      <c r="H376" s="73" t="n">
        <f aca="false">H377+H381+H399+H403+H407+H411+H415</f>
        <v>35974469.7</v>
      </c>
      <c r="I376" s="51" t="n">
        <f aca="false">(H376/G376)*100</f>
        <v>99.1633212966536</v>
      </c>
    </row>
    <row r="377" customFormat="false" ht="47.25" hidden="false" customHeight="false" outlineLevel="0" collapsed="false">
      <c r="A377" s="31" t="s">
        <v>313</v>
      </c>
      <c r="B377" s="32" t="s">
        <v>208</v>
      </c>
      <c r="C377" s="32" t="s">
        <v>210</v>
      </c>
      <c r="D377" s="32" t="s">
        <v>141</v>
      </c>
      <c r="E377" s="32" t="s">
        <v>109</v>
      </c>
      <c r="F377" s="32"/>
      <c r="G377" s="33" t="n">
        <f aca="false">G378</f>
        <v>50000</v>
      </c>
      <c r="H377" s="33" t="n">
        <f aca="false">H378</f>
        <v>49995</v>
      </c>
      <c r="I377" s="34" t="n">
        <f aca="false">(H377/G377)*100</f>
        <v>99.99</v>
      </c>
    </row>
    <row r="378" customFormat="false" ht="47.25" hidden="false" customHeight="false" outlineLevel="0" collapsed="false">
      <c r="A378" s="31" t="s">
        <v>314</v>
      </c>
      <c r="B378" s="32" t="s">
        <v>208</v>
      </c>
      <c r="C378" s="32" t="s">
        <v>210</v>
      </c>
      <c r="D378" s="32" t="s">
        <v>141</v>
      </c>
      <c r="E378" s="32" t="s">
        <v>315</v>
      </c>
      <c r="F378" s="32"/>
      <c r="G378" s="33" t="n">
        <f aca="false">G379</f>
        <v>50000</v>
      </c>
      <c r="H378" s="33" t="n">
        <f aca="false">H379</f>
        <v>49995</v>
      </c>
      <c r="I378" s="34" t="n">
        <f aca="false">(H378/G378)*100</f>
        <v>99.99</v>
      </c>
    </row>
    <row r="379" customFormat="false" ht="31.5" hidden="false" customHeight="false" outlineLevel="0" collapsed="false">
      <c r="A379" s="35" t="s">
        <v>35</v>
      </c>
      <c r="B379" s="32" t="s">
        <v>208</v>
      </c>
      <c r="C379" s="32" t="s">
        <v>210</v>
      </c>
      <c r="D379" s="32" t="s">
        <v>141</v>
      </c>
      <c r="E379" s="32" t="s">
        <v>315</v>
      </c>
      <c r="F379" s="43" t="n">
        <v>200</v>
      </c>
      <c r="G379" s="40" t="n">
        <f aca="false">G380</f>
        <v>50000</v>
      </c>
      <c r="H379" s="40" t="n">
        <f aca="false">H380</f>
        <v>49995</v>
      </c>
      <c r="I379" s="34" t="n">
        <f aca="false">(H379/G379)*100</f>
        <v>99.99</v>
      </c>
    </row>
    <row r="380" customFormat="false" ht="31.5" hidden="false" customHeight="false" outlineLevel="0" collapsed="false">
      <c r="A380" s="47" t="s">
        <v>37</v>
      </c>
      <c r="B380" s="32" t="s">
        <v>208</v>
      </c>
      <c r="C380" s="32" t="s">
        <v>210</v>
      </c>
      <c r="D380" s="32" t="s">
        <v>141</v>
      </c>
      <c r="E380" s="32" t="s">
        <v>315</v>
      </c>
      <c r="F380" s="43" t="n">
        <v>240</v>
      </c>
      <c r="G380" s="36" t="n">
        <v>50000</v>
      </c>
      <c r="H380" s="36" t="n">
        <v>49995</v>
      </c>
      <c r="I380" s="36" t="n">
        <f aca="false">(H380/G380)*100</f>
        <v>99.99</v>
      </c>
    </row>
    <row r="381" customFormat="false" ht="56.25" hidden="false" customHeight="true" outlineLevel="0" collapsed="false">
      <c r="A381" s="31" t="s">
        <v>212</v>
      </c>
      <c r="B381" s="32" t="s">
        <v>208</v>
      </c>
      <c r="C381" s="32" t="s">
        <v>210</v>
      </c>
      <c r="D381" s="32" t="s">
        <v>141</v>
      </c>
      <c r="E381" s="32" t="s">
        <v>213</v>
      </c>
      <c r="F381" s="43"/>
      <c r="G381" s="40" t="n">
        <f aca="false">G382</f>
        <v>29158000</v>
      </c>
      <c r="H381" s="40" t="n">
        <f aca="false">H382</f>
        <v>28884501.34</v>
      </c>
      <c r="I381" s="34" t="n">
        <f aca="false">(H381/G381)*100</f>
        <v>99.0620115920159</v>
      </c>
    </row>
    <row r="382" customFormat="false" ht="36.75" hidden="false" customHeight="true" outlineLevel="0" collapsed="false">
      <c r="A382" s="31" t="s">
        <v>316</v>
      </c>
      <c r="B382" s="32" t="s">
        <v>208</v>
      </c>
      <c r="C382" s="32" t="s">
        <v>210</v>
      </c>
      <c r="D382" s="32" t="s">
        <v>141</v>
      </c>
      <c r="E382" s="32" t="s">
        <v>317</v>
      </c>
      <c r="F382" s="43"/>
      <c r="G382" s="40" t="n">
        <f aca="false">G383+G390+G396+G393</f>
        <v>29158000</v>
      </c>
      <c r="H382" s="40" t="n">
        <f aca="false">H383+H390+H396+H393</f>
        <v>28884501.34</v>
      </c>
      <c r="I382" s="34" t="n">
        <f aca="false">(H382/G382)*100</f>
        <v>99.0620115920159</v>
      </c>
    </row>
    <row r="383" customFormat="false" ht="22.9" hidden="false" customHeight="true" outlineLevel="0" collapsed="false">
      <c r="A383" s="31" t="s">
        <v>318</v>
      </c>
      <c r="B383" s="32" t="s">
        <v>208</v>
      </c>
      <c r="C383" s="32" t="s">
        <v>210</v>
      </c>
      <c r="D383" s="32" t="s">
        <v>141</v>
      </c>
      <c r="E383" s="32" t="s">
        <v>319</v>
      </c>
      <c r="F383" s="43"/>
      <c r="G383" s="40" t="n">
        <f aca="false">G384+G386+G388</f>
        <v>22348496.36</v>
      </c>
      <c r="H383" s="40" t="n">
        <f aca="false">H384+H386+H388</f>
        <v>22075154.79</v>
      </c>
      <c r="I383" s="34" t="n">
        <f aca="false">(H383/G383)*100</f>
        <v>98.7769129269509</v>
      </c>
    </row>
    <row r="384" customFormat="false" ht="70.15" hidden="false" customHeight="true" outlineLevel="0" collapsed="false">
      <c r="A384" s="35" t="s">
        <v>27</v>
      </c>
      <c r="B384" s="32" t="s">
        <v>208</v>
      </c>
      <c r="C384" s="32" t="s">
        <v>210</v>
      </c>
      <c r="D384" s="32" t="s">
        <v>141</v>
      </c>
      <c r="E384" s="32" t="s">
        <v>319</v>
      </c>
      <c r="F384" s="32" t="s">
        <v>28</v>
      </c>
      <c r="G384" s="40" t="n">
        <f aca="false">G385</f>
        <v>17956000</v>
      </c>
      <c r="H384" s="40" t="n">
        <f aca="false">H385</f>
        <v>17911846.32</v>
      </c>
      <c r="I384" s="34" t="n">
        <f aca="false">(H384/G384)*100</f>
        <v>99.754100690577</v>
      </c>
    </row>
    <row r="385" customFormat="false" ht="31.5" hidden="false" customHeight="true" outlineLevel="0" collapsed="false">
      <c r="A385" s="35" t="s">
        <v>320</v>
      </c>
      <c r="B385" s="32" t="s">
        <v>208</v>
      </c>
      <c r="C385" s="32" t="s">
        <v>210</v>
      </c>
      <c r="D385" s="32" t="s">
        <v>141</v>
      </c>
      <c r="E385" s="32" t="s">
        <v>319</v>
      </c>
      <c r="F385" s="32" t="s">
        <v>321</v>
      </c>
      <c r="G385" s="36" t="n">
        <f aca="false">16967000+79000+642000+345000-77000</f>
        <v>17956000</v>
      </c>
      <c r="H385" s="36" t="n">
        <v>17911846.32</v>
      </c>
      <c r="I385" s="36" t="n">
        <f aca="false">(H385/G385)*100</f>
        <v>99.754100690577</v>
      </c>
    </row>
    <row r="386" customFormat="false" ht="40.5" hidden="false" customHeight="true" outlineLevel="0" collapsed="false">
      <c r="A386" s="35" t="s">
        <v>35</v>
      </c>
      <c r="B386" s="32" t="s">
        <v>208</v>
      </c>
      <c r="C386" s="32" t="s">
        <v>210</v>
      </c>
      <c r="D386" s="32" t="s">
        <v>141</v>
      </c>
      <c r="E386" s="32" t="s">
        <v>319</v>
      </c>
      <c r="F386" s="32" t="s">
        <v>36</v>
      </c>
      <c r="G386" s="40" t="n">
        <f aca="false">G387</f>
        <v>4335973.36</v>
      </c>
      <c r="H386" s="40" t="n">
        <f aca="false">H387</f>
        <v>4121312.39</v>
      </c>
      <c r="I386" s="34" t="n">
        <f aca="false">(H386/G386)*100</f>
        <v>95.0493014560403</v>
      </c>
    </row>
    <row r="387" customFormat="false" ht="39" hidden="false" customHeight="true" outlineLevel="0" collapsed="false">
      <c r="A387" s="47" t="s">
        <v>37</v>
      </c>
      <c r="B387" s="32" t="s">
        <v>208</v>
      </c>
      <c r="C387" s="32" t="s">
        <v>210</v>
      </c>
      <c r="D387" s="32" t="s">
        <v>141</v>
      </c>
      <c r="E387" s="32" t="s">
        <v>319</v>
      </c>
      <c r="F387" s="32" t="s">
        <v>38</v>
      </c>
      <c r="G387" s="36" t="n">
        <f aca="false">3431000-79000+70000+308000+55000+375000+175973.36</f>
        <v>4335973.36</v>
      </c>
      <c r="H387" s="36" t="n">
        <v>4121312.39</v>
      </c>
      <c r="I387" s="36" t="n">
        <f aca="false">(H387/G387)*100</f>
        <v>95.0493014560403</v>
      </c>
    </row>
    <row r="388" customFormat="false" ht="18.75" hidden="false" customHeight="true" outlineLevel="0" collapsed="false">
      <c r="A388" s="31" t="s">
        <v>39</v>
      </c>
      <c r="B388" s="32" t="s">
        <v>208</v>
      </c>
      <c r="C388" s="32" t="s">
        <v>210</v>
      </c>
      <c r="D388" s="32" t="s">
        <v>141</v>
      </c>
      <c r="E388" s="32" t="s">
        <v>319</v>
      </c>
      <c r="F388" s="32" t="s">
        <v>40</v>
      </c>
      <c r="G388" s="40" t="n">
        <f aca="false">G389</f>
        <v>56523</v>
      </c>
      <c r="H388" s="40" t="n">
        <f aca="false">H389</f>
        <v>41996.08</v>
      </c>
      <c r="I388" s="34" t="n">
        <f aca="false">(H388/G388)*100</f>
        <v>74.299099481627</v>
      </c>
    </row>
    <row r="389" customFormat="false" ht="36" hidden="false" customHeight="true" outlineLevel="0" collapsed="false">
      <c r="A389" s="35" t="s">
        <v>41</v>
      </c>
      <c r="B389" s="32" t="s">
        <v>208</v>
      </c>
      <c r="C389" s="32" t="s">
        <v>210</v>
      </c>
      <c r="D389" s="32" t="s">
        <v>141</v>
      </c>
      <c r="E389" s="32" t="s">
        <v>319</v>
      </c>
      <c r="F389" s="43" t="n">
        <v>850</v>
      </c>
      <c r="G389" s="36" t="n">
        <f aca="false">43000+4000+9000+523</f>
        <v>56523</v>
      </c>
      <c r="H389" s="36" t="n">
        <v>41996.08</v>
      </c>
      <c r="I389" s="36" t="n">
        <f aca="false">(H389/G389)*100</f>
        <v>74.299099481627</v>
      </c>
    </row>
    <row r="390" customFormat="false" ht="15.75" hidden="false" customHeight="false" outlineLevel="0" collapsed="false">
      <c r="A390" s="35" t="s">
        <v>322</v>
      </c>
      <c r="B390" s="32" t="s">
        <v>208</v>
      </c>
      <c r="C390" s="32" t="s">
        <v>210</v>
      </c>
      <c r="D390" s="32" t="s">
        <v>141</v>
      </c>
      <c r="E390" s="32" t="s">
        <v>323</v>
      </c>
      <c r="F390" s="43"/>
      <c r="G390" s="40" t="n">
        <f aca="false">G391</f>
        <v>6413503.64</v>
      </c>
      <c r="H390" s="40" t="n">
        <f aca="false">H391</f>
        <v>6413503.64</v>
      </c>
      <c r="I390" s="34" t="n">
        <f aca="false">(H390/G390)*100</f>
        <v>100</v>
      </c>
    </row>
    <row r="391" customFormat="false" ht="36" hidden="false" customHeight="true" outlineLevel="0" collapsed="false">
      <c r="A391" s="35" t="s">
        <v>35</v>
      </c>
      <c r="B391" s="32" t="s">
        <v>208</v>
      </c>
      <c r="C391" s="32" t="s">
        <v>210</v>
      </c>
      <c r="D391" s="32" t="s">
        <v>141</v>
      </c>
      <c r="E391" s="32" t="s">
        <v>323</v>
      </c>
      <c r="F391" s="43" t="n">
        <v>200</v>
      </c>
      <c r="G391" s="40" t="n">
        <f aca="false">G392</f>
        <v>6413503.64</v>
      </c>
      <c r="H391" s="40" t="n">
        <f aca="false">H392</f>
        <v>6413503.64</v>
      </c>
      <c r="I391" s="34" t="n">
        <f aca="false">(H391/G391)*100</f>
        <v>100</v>
      </c>
    </row>
    <row r="392" customFormat="false" ht="36" hidden="false" customHeight="true" outlineLevel="0" collapsed="false">
      <c r="A392" s="47" t="s">
        <v>37</v>
      </c>
      <c r="B392" s="32" t="s">
        <v>208</v>
      </c>
      <c r="C392" s="32" t="s">
        <v>210</v>
      </c>
      <c r="D392" s="32" t="s">
        <v>141</v>
      </c>
      <c r="E392" s="32" t="s">
        <v>323</v>
      </c>
      <c r="F392" s="43" t="n">
        <v>240</v>
      </c>
      <c r="G392" s="36" t="n">
        <f aca="false">3000000+1200000+750000+1700000-50000-186496.36</f>
        <v>6413503.64</v>
      </c>
      <c r="H392" s="36" t="n">
        <f aca="false">3000000+1200000+750000+1700000-50000-186496.36</f>
        <v>6413503.64</v>
      </c>
      <c r="I392" s="36" t="n">
        <f aca="false">(H392/G392)*100</f>
        <v>100</v>
      </c>
    </row>
    <row r="393" customFormat="false" ht="69" hidden="false" customHeight="true" outlineLevel="0" collapsed="false">
      <c r="A393" s="92" t="s">
        <v>223</v>
      </c>
      <c r="B393" s="32" t="s">
        <v>208</v>
      </c>
      <c r="C393" s="32" t="s">
        <v>210</v>
      </c>
      <c r="D393" s="32" t="s">
        <v>141</v>
      </c>
      <c r="E393" s="32" t="s">
        <v>324</v>
      </c>
      <c r="F393" s="32"/>
      <c r="G393" s="40" t="n">
        <f aca="false">G394</f>
        <v>103000</v>
      </c>
      <c r="H393" s="40" t="n">
        <f aca="false">H394</f>
        <v>103000</v>
      </c>
      <c r="I393" s="34" t="n">
        <f aca="false">(H393/G393)*100</f>
        <v>100</v>
      </c>
    </row>
    <row r="394" customFormat="false" ht="36" hidden="false" customHeight="true" outlineLevel="0" collapsed="false">
      <c r="A394" s="47" t="s">
        <v>64</v>
      </c>
      <c r="B394" s="32" t="s">
        <v>208</v>
      </c>
      <c r="C394" s="32" t="s">
        <v>210</v>
      </c>
      <c r="D394" s="32" t="s">
        <v>141</v>
      </c>
      <c r="E394" s="32" t="s">
        <v>324</v>
      </c>
      <c r="F394" s="32" t="s">
        <v>146</v>
      </c>
      <c r="G394" s="40" t="n">
        <f aca="false">G395</f>
        <v>103000</v>
      </c>
      <c r="H394" s="40" t="n">
        <f aca="false">H395</f>
        <v>103000</v>
      </c>
      <c r="I394" s="34" t="n">
        <f aca="false">(H394/G394)*100</f>
        <v>100</v>
      </c>
    </row>
    <row r="395" customFormat="false" ht="15.75" hidden="false" customHeight="false" outlineLevel="0" collapsed="false">
      <c r="A395" s="47" t="s">
        <v>147</v>
      </c>
      <c r="B395" s="32" t="s">
        <v>208</v>
      </c>
      <c r="C395" s="32" t="s">
        <v>210</v>
      </c>
      <c r="D395" s="32" t="s">
        <v>141</v>
      </c>
      <c r="E395" s="32" t="s">
        <v>324</v>
      </c>
      <c r="F395" s="32" t="s">
        <v>148</v>
      </c>
      <c r="G395" s="36" t="n">
        <v>103000</v>
      </c>
      <c r="H395" s="36" t="n">
        <v>103000</v>
      </c>
      <c r="I395" s="36" t="n">
        <f aca="false">(H395/G395)*100</f>
        <v>100</v>
      </c>
    </row>
    <row r="396" customFormat="false" ht="63" hidden="false" customHeight="false" outlineLevel="0" collapsed="false">
      <c r="A396" s="35" t="s">
        <v>325</v>
      </c>
      <c r="B396" s="32" t="s">
        <v>208</v>
      </c>
      <c r="C396" s="32" t="s">
        <v>210</v>
      </c>
      <c r="D396" s="32" t="s">
        <v>141</v>
      </c>
      <c r="E396" s="32" t="s">
        <v>326</v>
      </c>
      <c r="F396" s="32"/>
      <c r="G396" s="40" t="n">
        <f aca="false">G397</f>
        <v>293000</v>
      </c>
      <c r="H396" s="40" t="n">
        <f aca="false">H397</f>
        <v>292842.91</v>
      </c>
      <c r="I396" s="34" t="n">
        <f aca="false">(H396/G396)*100</f>
        <v>99.946385665529</v>
      </c>
    </row>
    <row r="397" customFormat="false" ht="63" hidden="false" customHeight="false" outlineLevel="0" collapsed="false">
      <c r="A397" s="35" t="s">
        <v>27</v>
      </c>
      <c r="B397" s="32" t="s">
        <v>208</v>
      </c>
      <c r="C397" s="32" t="s">
        <v>210</v>
      </c>
      <c r="D397" s="32" t="s">
        <v>141</v>
      </c>
      <c r="E397" s="32" t="s">
        <v>326</v>
      </c>
      <c r="F397" s="32" t="s">
        <v>28</v>
      </c>
      <c r="G397" s="40" t="n">
        <f aca="false">G398</f>
        <v>293000</v>
      </c>
      <c r="H397" s="40" t="n">
        <f aca="false">H398</f>
        <v>292842.91</v>
      </c>
      <c r="I397" s="34" t="n">
        <f aca="false">(H397/G397)*100</f>
        <v>99.946385665529</v>
      </c>
    </row>
    <row r="398" customFormat="false" ht="15.75" hidden="false" customHeight="false" outlineLevel="0" collapsed="false">
      <c r="A398" s="35" t="s">
        <v>320</v>
      </c>
      <c r="B398" s="32" t="s">
        <v>208</v>
      </c>
      <c r="C398" s="32" t="s">
        <v>210</v>
      </c>
      <c r="D398" s="32" t="s">
        <v>141</v>
      </c>
      <c r="E398" s="32" t="s">
        <v>326</v>
      </c>
      <c r="F398" s="32" t="s">
        <v>321</v>
      </c>
      <c r="G398" s="36" t="n">
        <f aca="false">341000-48000</f>
        <v>293000</v>
      </c>
      <c r="H398" s="36" t="n">
        <v>292842.91</v>
      </c>
      <c r="I398" s="36" t="n">
        <f aca="false">(H398/G398)*100</f>
        <v>99.946385665529</v>
      </c>
    </row>
    <row r="399" customFormat="false" ht="53.25" hidden="false" customHeight="true" outlineLevel="0" collapsed="false">
      <c r="A399" s="31" t="s">
        <v>286</v>
      </c>
      <c r="B399" s="32" t="s">
        <v>208</v>
      </c>
      <c r="C399" s="32" t="s">
        <v>210</v>
      </c>
      <c r="D399" s="32" t="s">
        <v>141</v>
      </c>
      <c r="E399" s="32" t="s">
        <v>86</v>
      </c>
      <c r="F399" s="43"/>
      <c r="G399" s="40" t="n">
        <f aca="false">G400</f>
        <v>5000</v>
      </c>
      <c r="H399" s="40" t="n">
        <f aca="false">H400</f>
        <v>4950</v>
      </c>
      <c r="I399" s="34" t="n">
        <f aca="false">(H399/G399)*100</f>
        <v>99</v>
      </c>
    </row>
    <row r="400" customFormat="false" ht="42" hidden="false" customHeight="true" outlineLevel="0" collapsed="false">
      <c r="A400" s="31" t="s">
        <v>287</v>
      </c>
      <c r="B400" s="32" t="s">
        <v>208</v>
      </c>
      <c r="C400" s="32" t="s">
        <v>210</v>
      </c>
      <c r="D400" s="32" t="s">
        <v>141</v>
      </c>
      <c r="E400" s="32" t="s">
        <v>288</v>
      </c>
      <c r="F400" s="43"/>
      <c r="G400" s="40" t="n">
        <f aca="false">G401</f>
        <v>5000</v>
      </c>
      <c r="H400" s="40" t="n">
        <f aca="false">H401</f>
        <v>4950</v>
      </c>
      <c r="I400" s="34" t="n">
        <f aca="false">(H400/G400)*100</f>
        <v>99</v>
      </c>
    </row>
    <row r="401" customFormat="false" ht="42" hidden="false" customHeight="true" outlineLevel="0" collapsed="false">
      <c r="A401" s="35" t="s">
        <v>35</v>
      </c>
      <c r="B401" s="32" t="s">
        <v>208</v>
      </c>
      <c r="C401" s="32" t="s">
        <v>210</v>
      </c>
      <c r="D401" s="32" t="s">
        <v>141</v>
      </c>
      <c r="E401" s="32" t="s">
        <v>288</v>
      </c>
      <c r="F401" s="43" t="n">
        <v>200</v>
      </c>
      <c r="G401" s="40" t="n">
        <f aca="false">G402</f>
        <v>5000</v>
      </c>
      <c r="H401" s="40" t="n">
        <f aca="false">H402</f>
        <v>4950</v>
      </c>
      <c r="I401" s="34" t="n">
        <f aca="false">(H401/G401)*100</f>
        <v>99</v>
      </c>
    </row>
    <row r="402" customFormat="false" ht="42" hidden="false" customHeight="true" outlineLevel="0" collapsed="false">
      <c r="A402" s="47" t="s">
        <v>37</v>
      </c>
      <c r="B402" s="32" t="s">
        <v>208</v>
      </c>
      <c r="C402" s="32" t="s">
        <v>210</v>
      </c>
      <c r="D402" s="32" t="s">
        <v>141</v>
      </c>
      <c r="E402" s="32" t="s">
        <v>288</v>
      </c>
      <c r="F402" s="43" t="n">
        <v>240</v>
      </c>
      <c r="G402" s="36" t="n">
        <v>5000</v>
      </c>
      <c r="H402" s="36" t="n">
        <v>4950</v>
      </c>
      <c r="I402" s="36" t="n">
        <f aca="false">(H402/G402)*100</f>
        <v>99</v>
      </c>
    </row>
    <row r="403" customFormat="false" ht="54" hidden="false" customHeight="true" outlineLevel="0" collapsed="false">
      <c r="A403" s="35" t="s">
        <v>91</v>
      </c>
      <c r="B403" s="32" t="s">
        <v>208</v>
      </c>
      <c r="C403" s="32" t="s">
        <v>210</v>
      </c>
      <c r="D403" s="32" t="s">
        <v>141</v>
      </c>
      <c r="E403" s="32" t="s">
        <v>289</v>
      </c>
      <c r="F403" s="32"/>
      <c r="G403" s="40" t="n">
        <f aca="false">G404</f>
        <v>18000</v>
      </c>
      <c r="H403" s="40" t="n">
        <f aca="false">H404</f>
        <v>17980</v>
      </c>
      <c r="I403" s="34" t="n">
        <f aca="false">(H403/G403)*100</f>
        <v>99.8888888888889</v>
      </c>
    </row>
    <row r="404" customFormat="false" ht="42" hidden="false" customHeight="true" outlineLevel="0" collapsed="false">
      <c r="A404" s="35" t="s">
        <v>290</v>
      </c>
      <c r="B404" s="32" t="s">
        <v>208</v>
      </c>
      <c r="C404" s="32" t="s">
        <v>210</v>
      </c>
      <c r="D404" s="32" t="s">
        <v>141</v>
      </c>
      <c r="E404" s="32" t="s">
        <v>291</v>
      </c>
      <c r="F404" s="32"/>
      <c r="G404" s="40" t="n">
        <f aca="false">G405</f>
        <v>18000</v>
      </c>
      <c r="H404" s="40" t="n">
        <f aca="false">H405</f>
        <v>17980</v>
      </c>
      <c r="I404" s="34" t="n">
        <f aca="false">(H404/G404)*100</f>
        <v>99.8888888888889</v>
      </c>
    </row>
    <row r="405" customFormat="false" ht="42" hidden="false" customHeight="true" outlineLevel="0" collapsed="false">
      <c r="A405" s="35" t="s">
        <v>35</v>
      </c>
      <c r="B405" s="32" t="s">
        <v>208</v>
      </c>
      <c r="C405" s="32" t="s">
        <v>210</v>
      </c>
      <c r="D405" s="32" t="s">
        <v>141</v>
      </c>
      <c r="E405" s="32" t="s">
        <v>291</v>
      </c>
      <c r="F405" s="32" t="s">
        <v>36</v>
      </c>
      <c r="G405" s="40" t="n">
        <f aca="false">G406</f>
        <v>18000</v>
      </c>
      <c r="H405" s="40" t="n">
        <f aca="false">H406</f>
        <v>17980</v>
      </c>
      <c r="I405" s="34" t="n">
        <f aca="false">(H405/G405)*100</f>
        <v>99.8888888888889</v>
      </c>
    </row>
    <row r="406" customFormat="false" ht="42" hidden="false" customHeight="true" outlineLevel="0" collapsed="false">
      <c r="A406" s="47" t="s">
        <v>37</v>
      </c>
      <c r="B406" s="32" t="s">
        <v>208</v>
      </c>
      <c r="C406" s="32" t="s">
        <v>210</v>
      </c>
      <c r="D406" s="32" t="s">
        <v>141</v>
      </c>
      <c r="E406" s="32" t="s">
        <v>291</v>
      </c>
      <c r="F406" s="32" t="s">
        <v>38</v>
      </c>
      <c r="G406" s="36" t="n">
        <v>18000</v>
      </c>
      <c r="H406" s="36" t="n">
        <v>17980</v>
      </c>
      <c r="I406" s="36" t="n">
        <f aca="false">(H406/G406)*100</f>
        <v>99.8888888888889</v>
      </c>
    </row>
    <row r="407" customFormat="false" ht="47.25" hidden="false" customHeight="false" outlineLevel="0" collapsed="false">
      <c r="A407" s="47" t="s">
        <v>95</v>
      </c>
      <c r="B407" s="32" t="s">
        <v>208</v>
      </c>
      <c r="C407" s="32" t="s">
        <v>210</v>
      </c>
      <c r="D407" s="32" t="s">
        <v>141</v>
      </c>
      <c r="E407" s="32" t="s">
        <v>96</v>
      </c>
      <c r="F407" s="32"/>
      <c r="G407" s="40" t="n">
        <f aca="false">G408</f>
        <v>55000</v>
      </c>
      <c r="H407" s="40" t="n">
        <f aca="false">H408</f>
        <v>54964</v>
      </c>
      <c r="I407" s="34" t="n">
        <f aca="false">(H407/G407)*100</f>
        <v>99.9345454545455</v>
      </c>
    </row>
    <row r="408" customFormat="false" ht="15.75" hidden="false" customHeight="false" outlineLevel="0" collapsed="false">
      <c r="A408" s="47" t="s">
        <v>130</v>
      </c>
      <c r="B408" s="32" t="s">
        <v>208</v>
      </c>
      <c r="C408" s="32" t="s">
        <v>210</v>
      </c>
      <c r="D408" s="32" t="s">
        <v>141</v>
      </c>
      <c r="E408" s="32" t="s">
        <v>327</v>
      </c>
      <c r="F408" s="32"/>
      <c r="G408" s="40" t="n">
        <f aca="false">G409</f>
        <v>55000</v>
      </c>
      <c r="H408" s="40" t="n">
        <f aca="false">H409</f>
        <v>54964</v>
      </c>
      <c r="I408" s="34" t="n">
        <f aca="false">(H408/G408)*100</f>
        <v>99.9345454545455</v>
      </c>
    </row>
    <row r="409" customFormat="false" ht="31.5" hidden="false" customHeight="false" outlineLevel="0" collapsed="false">
      <c r="A409" s="35" t="s">
        <v>35</v>
      </c>
      <c r="B409" s="32" t="s">
        <v>208</v>
      </c>
      <c r="C409" s="32" t="s">
        <v>210</v>
      </c>
      <c r="D409" s="32" t="s">
        <v>141</v>
      </c>
      <c r="E409" s="32" t="s">
        <v>327</v>
      </c>
      <c r="F409" s="32" t="s">
        <v>36</v>
      </c>
      <c r="G409" s="40" t="n">
        <f aca="false">G410</f>
        <v>55000</v>
      </c>
      <c r="H409" s="40" t="n">
        <f aca="false">H410</f>
        <v>54964</v>
      </c>
      <c r="I409" s="34" t="n">
        <f aca="false">(H409/G409)*100</f>
        <v>99.9345454545455</v>
      </c>
    </row>
    <row r="410" customFormat="false" ht="42" hidden="false" customHeight="true" outlineLevel="0" collapsed="false">
      <c r="A410" s="47" t="s">
        <v>37</v>
      </c>
      <c r="B410" s="32" t="s">
        <v>208</v>
      </c>
      <c r="C410" s="32" t="s">
        <v>210</v>
      </c>
      <c r="D410" s="32" t="s">
        <v>141</v>
      </c>
      <c r="E410" s="32" t="s">
        <v>327</v>
      </c>
      <c r="F410" s="32" t="s">
        <v>38</v>
      </c>
      <c r="G410" s="36" t="n">
        <v>55000</v>
      </c>
      <c r="H410" s="36" t="n">
        <v>54964</v>
      </c>
      <c r="I410" s="36" t="n">
        <f aca="false">(H410/G410)*100</f>
        <v>99.9345454545455</v>
      </c>
    </row>
    <row r="411" customFormat="false" ht="54.75" hidden="false" customHeight="true" outlineLevel="0" collapsed="false">
      <c r="A411" s="47" t="s">
        <v>328</v>
      </c>
      <c r="B411" s="32" t="s">
        <v>208</v>
      </c>
      <c r="C411" s="32" t="s">
        <v>210</v>
      </c>
      <c r="D411" s="32" t="s">
        <v>141</v>
      </c>
      <c r="E411" s="32" t="s">
        <v>160</v>
      </c>
      <c r="F411" s="32"/>
      <c r="G411" s="40" t="n">
        <f aca="false">G412</f>
        <v>15000</v>
      </c>
      <c r="H411" s="40" t="n">
        <f aca="false">H412</f>
        <v>14952</v>
      </c>
      <c r="I411" s="34" t="n">
        <f aca="false">(H411/G411)*100</f>
        <v>99.68</v>
      </c>
    </row>
    <row r="412" customFormat="false" ht="40.5" hidden="false" customHeight="true" outlineLevel="0" collapsed="false">
      <c r="A412" s="47" t="s">
        <v>161</v>
      </c>
      <c r="B412" s="32" t="s">
        <v>208</v>
      </c>
      <c r="C412" s="32" t="s">
        <v>210</v>
      </c>
      <c r="D412" s="32" t="s">
        <v>141</v>
      </c>
      <c r="E412" s="32" t="s">
        <v>162</v>
      </c>
      <c r="F412" s="32"/>
      <c r="G412" s="40" t="n">
        <f aca="false">G413</f>
        <v>15000</v>
      </c>
      <c r="H412" s="40" t="n">
        <f aca="false">H413</f>
        <v>14952</v>
      </c>
      <c r="I412" s="34" t="n">
        <f aca="false">(H412/G412)*100</f>
        <v>99.68</v>
      </c>
    </row>
    <row r="413" customFormat="false" ht="42" hidden="false" customHeight="true" outlineLevel="0" collapsed="false">
      <c r="A413" s="35" t="s">
        <v>35</v>
      </c>
      <c r="B413" s="32" t="s">
        <v>208</v>
      </c>
      <c r="C413" s="32" t="s">
        <v>210</v>
      </c>
      <c r="D413" s="32" t="s">
        <v>141</v>
      </c>
      <c r="E413" s="32" t="s">
        <v>162</v>
      </c>
      <c r="F413" s="32" t="s">
        <v>36</v>
      </c>
      <c r="G413" s="40" t="n">
        <f aca="false">G414</f>
        <v>15000</v>
      </c>
      <c r="H413" s="40" t="n">
        <f aca="false">H414</f>
        <v>14952</v>
      </c>
      <c r="I413" s="34" t="n">
        <f aca="false">(H413/G413)*100</f>
        <v>99.68</v>
      </c>
    </row>
    <row r="414" customFormat="false" ht="42" hidden="false" customHeight="true" outlineLevel="0" collapsed="false">
      <c r="A414" s="47" t="s">
        <v>37</v>
      </c>
      <c r="B414" s="32" t="s">
        <v>208</v>
      </c>
      <c r="C414" s="32" t="s">
        <v>210</v>
      </c>
      <c r="D414" s="32" t="s">
        <v>141</v>
      </c>
      <c r="E414" s="32" t="s">
        <v>162</v>
      </c>
      <c r="F414" s="32" t="s">
        <v>38</v>
      </c>
      <c r="G414" s="36" t="n">
        <v>15000</v>
      </c>
      <c r="H414" s="36" t="n">
        <v>14952</v>
      </c>
      <c r="I414" s="36" t="n">
        <f aca="false">(H414/G414)*100</f>
        <v>99.68</v>
      </c>
    </row>
    <row r="415" customFormat="false" ht="42" hidden="false" customHeight="true" outlineLevel="0" collapsed="false">
      <c r="A415" s="35" t="s">
        <v>329</v>
      </c>
      <c r="B415" s="32" t="s">
        <v>208</v>
      </c>
      <c r="C415" s="32" t="s">
        <v>210</v>
      </c>
      <c r="D415" s="32" t="s">
        <v>141</v>
      </c>
      <c r="E415" s="32" t="s">
        <v>24</v>
      </c>
      <c r="F415" s="32"/>
      <c r="G415" s="40" t="n">
        <f aca="false">G416</f>
        <v>6977000</v>
      </c>
      <c r="H415" s="40" t="n">
        <f aca="false">H416</f>
        <v>6947127.36</v>
      </c>
      <c r="I415" s="34" t="n">
        <f aca="false">(H415/G415)*100</f>
        <v>99.5718411924896</v>
      </c>
    </row>
    <row r="416" customFormat="false" ht="15.75" hidden="false" customHeight="false" outlineLevel="0" collapsed="false">
      <c r="A416" s="35" t="s">
        <v>33</v>
      </c>
      <c r="B416" s="32" t="s">
        <v>208</v>
      </c>
      <c r="C416" s="32" t="s">
        <v>210</v>
      </c>
      <c r="D416" s="32" t="s">
        <v>141</v>
      </c>
      <c r="E416" s="32" t="s">
        <v>34</v>
      </c>
      <c r="F416" s="32"/>
      <c r="G416" s="40" t="n">
        <f aca="false">G417+G419+G421</f>
        <v>6977000</v>
      </c>
      <c r="H416" s="40" t="n">
        <f aca="false">H417+H419+H421</f>
        <v>6947127.36</v>
      </c>
      <c r="I416" s="34" t="n">
        <f aca="false">(H416/G416)*100</f>
        <v>99.5718411924896</v>
      </c>
    </row>
    <row r="417" customFormat="false" ht="75" hidden="false" customHeight="true" outlineLevel="0" collapsed="false">
      <c r="A417" s="35" t="s">
        <v>27</v>
      </c>
      <c r="B417" s="32" t="s">
        <v>208</v>
      </c>
      <c r="C417" s="32" t="s">
        <v>210</v>
      </c>
      <c r="D417" s="32" t="s">
        <v>141</v>
      </c>
      <c r="E417" s="32" t="s">
        <v>34</v>
      </c>
      <c r="F417" s="97" t="n">
        <v>100</v>
      </c>
      <c r="G417" s="40" t="n">
        <f aca="false">G418</f>
        <v>6497000</v>
      </c>
      <c r="H417" s="40" t="n">
        <f aca="false">H418</f>
        <v>6495504.51</v>
      </c>
      <c r="I417" s="34" t="n">
        <f aca="false">(H417/G417)*100</f>
        <v>99.9769818377713</v>
      </c>
    </row>
    <row r="418" customFormat="false" ht="31.5" hidden="false" customHeight="false" outlineLevel="0" collapsed="false">
      <c r="A418" s="35" t="s">
        <v>29</v>
      </c>
      <c r="B418" s="32" t="s">
        <v>208</v>
      </c>
      <c r="C418" s="32" t="s">
        <v>210</v>
      </c>
      <c r="D418" s="32" t="s">
        <v>141</v>
      </c>
      <c r="E418" s="32" t="s">
        <v>34</v>
      </c>
      <c r="F418" s="97" t="n">
        <v>120</v>
      </c>
      <c r="G418" s="36" t="n">
        <f aca="false">6074000+336000+87000</f>
        <v>6497000</v>
      </c>
      <c r="H418" s="36" t="n">
        <v>6495504.51</v>
      </c>
      <c r="I418" s="36" t="n">
        <f aca="false">(H418/G418)*100</f>
        <v>99.9769818377713</v>
      </c>
    </row>
    <row r="419" customFormat="false" ht="31.5" hidden="false" customHeight="false" outlineLevel="0" collapsed="false">
      <c r="A419" s="35" t="s">
        <v>35</v>
      </c>
      <c r="B419" s="32" t="s">
        <v>208</v>
      </c>
      <c r="C419" s="32" t="s">
        <v>210</v>
      </c>
      <c r="D419" s="32" t="s">
        <v>141</v>
      </c>
      <c r="E419" s="32" t="s">
        <v>34</v>
      </c>
      <c r="F419" s="97" t="n">
        <v>200</v>
      </c>
      <c r="G419" s="40" t="n">
        <f aca="false">G420</f>
        <v>467000</v>
      </c>
      <c r="H419" s="40" t="n">
        <f aca="false">H420</f>
        <v>440356.85</v>
      </c>
      <c r="I419" s="34" t="n">
        <f aca="false">(H419/G419)*100</f>
        <v>94.2948286937902</v>
      </c>
    </row>
    <row r="420" customFormat="false" ht="31.5" hidden="false" customHeight="false" outlineLevel="0" collapsed="false">
      <c r="A420" s="35" t="s">
        <v>37</v>
      </c>
      <c r="B420" s="32" t="s">
        <v>208</v>
      </c>
      <c r="C420" s="32" t="s">
        <v>210</v>
      </c>
      <c r="D420" s="32" t="s">
        <v>141</v>
      </c>
      <c r="E420" s="32" t="s">
        <v>34</v>
      </c>
      <c r="F420" s="97" t="n">
        <v>240</v>
      </c>
      <c r="G420" s="36" t="n">
        <f aca="false">992000-750000+90000+135000</f>
        <v>467000</v>
      </c>
      <c r="H420" s="36" t="n">
        <v>440356.85</v>
      </c>
      <c r="I420" s="36" t="n">
        <f aca="false">(H420/G420)*100</f>
        <v>94.2948286937902</v>
      </c>
    </row>
    <row r="421" customFormat="false" ht="15.75" hidden="false" customHeight="false" outlineLevel="0" collapsed="false">
      <c r="A421" s="35" t="s">
        <v>39</v>
      </c>
      <c r="B421" s="32" t="s">
        <v>208</v>
      </c>
      <c r="C421" s="32" t="s">
        <v>210</v>
      </c>
      <c r="D421" s="32" t="s">
        <v>141</v>
      </c>
      <c r="E421" s="32" t="s">
        <v>34</v>
      </c>
      <c r="F421" s="32" t="s">
        <v>40</v>
      </c>
      <c r="G421" s="40" t="n">
        <f aca="false">G422</f>
        <v>13000</v>
      </c>
      <c r="H421" s="40" t="n">
        <f aca="false">H422</f>
        <v>11266</v>
      </c>
      <c r="I421" s="34" t="n">
        <f aca="false">(H421/G421)*100</f>
        <v>86.6615384615385</v>
      </c>
    </row>
    <row r="422" customFormat="false" ht="15.75" hidden="false" customHeight="false" outlineLevel="0" collapsed="false">
      <c r="A422" s="35" t="s">
        <v>41</v>
      </c>
      <c r="B422" s="32" t="s">
        <v>208</v>
      </c>
      <c r="C422" s="32" t="s">
        <v>210</v>
      </c>
      <c r="D422" s="32" t="s">
        <v>141</v>
      </c>
      <c r="E422" s="32" t="s">
        <v>34</v>
      </c>
      <c r="F422" s="32" t="s">
        <v>42</v>
      </c>
      <c r="G422" s="36" t="n">
        <v>13000</v>
      </c>
      <c r="H422" s="36" t="n">
        <v>11266</v>
      </c>
      <c r="I422" s="36" t="n">
        <f aca="false">(H422/G422)*100</f>
        <v>86.6615384615385</v>
      </c>
    </row>
    <row r="423" customFormat="false" ht="32.45" hidden="false" customHeight="true" outlineLevel="0" collapsed="false">
      <c r="A423" s="54" t="s">
        <v>166</v>
      </c>
      <c r="B423" s="23" t="s">
        <v>208</v>
      </c>
      <c r="C423" s="23" t="s">
        <v>127</v>
      </c>
      <c r="D423" s="23"/>
      <c r="E423" s="23"/>
      <c r="F423" s="23"/>
      <c r="G423" s="25" t="n">
        <f aca="false">G424</f>
        <v>5279000</v>
      </c>
      <c r="H423" s="25" t="n">
        <f aca="false">H424</f>
        <v>4475189.01</v>
      </c>
      <c r="I423" s="25" t="n">
        <f aca="false">(H423/G423)*100</f>
        <v>84.7734231862095</v>
      </c>
    </row>
    <row r="424" customFormat="false" ht="15.75" hidden="false" customHeight="false" outlineLevel="0" collapsed="false">
      <c r="A424" s="59" t="s">
        <v>181</v>
      </c>
      <c r="B424" s="28" t="s">
        <v>208</v>
      </c>
      <c r="C424" s="28" t="s">
        <v>127</v>
      </c>
      <c r="D424" s="28" t="s">
        <v>32</v>
      </c>
      <c r="E424" s="28"/>
      <c r="F424" s="28"/>
      <c r="G424" s="15" t="n">
        <f aca="false">G425</f>
        <v>5279000</v>
      </c>
      <c r="H424" s="15" t="n">
        <f aca="false">H425</f>
        <v>4475189.01</v>
      </c>
      <c r="I424" s="51" t="n">
        <f aca="false">(H424/G424)*100</f>
        <v>84.7734231862095</v>
      </c>
    </row>
    <row r="425" customFormat="false" ht="55.5" hidden="false" customHeight="true" outlineLevel="0" collapsed="false">
      <c r="A425" s="31" t="s">
        <v>212</v>
      </c>
      <c r="B425" s="32" t="s">
        <v>208</v>
      </c>
      <c r="C425" s="32" t="s">
        <v>127</v>
      </c>
      <c r="D425" s="32" t="s">
        <v>32</v>
      </c>
      <c r="E425" s="32" t="s">
        <v>213</v>
      </c>
      <c r="F425" s="43"/>
      <c r="G425" s="40" t="n">
        <f aca="false">G426</f>
        <v>5279000</v>
      </c>
      <c r="H425" s="40" t="n">
        <f aca="false">H426</f>
        <v>4475189.01</v>
      </c>
      <c r="I425" s="34" t="n">
        <f aca="false">(H425/G425)*100</f>
        <v>84.7734231862095</v>
      </c>
    </row>
    <row r="426" customFormat="false" ht="31.5" hidden="false" customHeight="true" outlineLevel="0" collapsed="false">
      <c r="A426" s="35" t="s">
        <v>330</v>
      </c>
      <c r="B426" s="32" t="s">
        <v>208</v>
      </c>
      <c r="C426" s="32" t="s">
        <v>127</v>
      </c>
      <c r="D426" s="32" t="s">
        <v>32</v>
      </c>
      <c r="E426" s="32" t="s">
        <v>215</v>
      </c>
      <c r="F426" s="43"/>
      <c r="G426" s="40" t="n">
        <f aca="false">G427</f>
        <v>5279000</v>
      </c>
      <c r="H426" s="40" t="n">
        <f aca="false">H427</f>
        <v>4475189.01</v>
      </c>
      <c r="I426" s="34" t="n">
        <f aca="false">(H426/G426)*100</f>
        <v>84.7734231862095</v>
      </c>
    </row>
    <row r="427" customFormat="false" ht="77.25" hidden="false" customHeight="true" outlineLevel="0" collapsed="false">
      <c r="A427" s="35" t="s">
        <v>325</v>
      </c>
      <c r="B427" s="32" t="s">
        <v>208</v>
      </c>
      <c r="C427" s="32" t="s">
        <v>127</v>
      </c>
      <c r="D427" s="32" t="s">
        <v>32</v>
      </c>
      <c r="E427" s="32" t="s">
        <v>331</v>
      </c>
      <c r="F427" s="76"/>
      <c r="G427" s="40" t="n">
        <f aca="false">G428+G430</f>
        <v>5279000</v>
      </c>
      <c r="H427" s="40" t="n">
        <f aca="false">H428+H430</f>
        <v>4475189.01</v>
      </c>
      <c r="I427" s="34" t="n">
        <f aca="false">(H427/G427)*100</f>
        <v>84.7734231862095</v>
      </c>
    </row>
    <row r="428" customFormat="false" ht="55.5" hidden="false" customHeight="true" outlineLevel="0" collapsed="false">
      <c r="A428" s="47" t="s">
        <v>35</v>
      </c>
      <c r="B428" s="32" t="s">
        <v>208</v>
      </c>
      <c r="C428" s="32" t="s">
        <v>127</v>
      </c>
      <c r="D428" s="32" t="s">
        <v>32</v>
      </c>
      <c r="E428" s="32" t="s">
        <v>331</v>
      </c>
      <c r="F428" s="32" t="s">
        <v>36</v>
      </c>
      <c r="G428" s="40" t="n">
        <f aca="false">G429</f>
        <v>27000</v>
      </c>
      <c r="H428" s="40" t="n">
        <f aca="false">H429</f>
        <v>22280.51</v>
      </c>
      <c r="I428" s="34" t="n">
        <f aca="false">(H428/G428)*100</f>
        <v>82.5204074074074</v>
      </c>
    </row>
    <row r="429" customFormat="false" ht="51" hidden="false" customHeight="true" outlineLevel="0" collapsed="false">
      <c r="A429" s="47" t="s">
        <v>37</v>
      </c>
      <c r="B429" s="32" t="s">
        <v>208</v>
      </c>
      <c r="C429" s="32" t="s">
        <v>127</v>
      </c>
      <c r="D429" s="32" t="s">
        <v>32</v>
      </c>
      <c r="E429" s="32" t="s">
        <v>331</v>
      </c>
      <c r="F429" s="32" t="s">
        <v>38</v>
      </c>
      <c r="G429" s="36" t="n">
        <f aca="false">125000-98000</f>
        <v>27000</v>
      </c>
      <c r="H429" s="36" t="n">
        <v>22280.51</v>
      </c>
      <c r="I429" s="36" t="n">
        <f aca="false">(H429/G429)*100</f>
        <v>82.5204074074074</v>
      </c>
    </row>
    <row r="430" customFormat="false" ht="34.5" hidden="false" customHeight="true" outlineLevel="0" collapsed="false">
      <c r="A430" s="35" t="s">
        <v>170</v>
      </c>
      <c r="B430" s="76" t="s">
        <v>208</v>
      </c>
      <c r="C430" s="76" t="s">
        <v>127</v>
      </c>
      <c r="D430" s="76" t="s">
        <v>32</v>
      </c>
      <c r="E430" s="76" t="s">
        <v>331</v>
      </c>
      <c r="F430" s="76" t="s">
        <v>171</v>
      </c>
      <c r="G430" s="40" t="n">
        <f aca="false">G431</f>
        <v>5252000</v>
      </c>
      <c r="H430" s="40" t="n">
        <f aca="false">H431</f>
        <v>4452908.5</v>
      </c>
      <c r="I430" s="34" t="n">
        <f aca="false">(H430/G430)*100</f>
        <v>84.7850057121097</v>
      </c>
    </row>
    <row r="431" customFormat="false" ht="31.5" hidden="false" customHeight="true" outlineLevel="0" collapsed="false">
      <c r="A431" s="35" t="s">
        <v>177</v>
      </c>
      <c r="B431" s="76" t="s">
        <v>208</v>
      </c>
      <c r="C431" s="76" t="s">
        <v>127</v>
      </c>
      <c r="D431" s="76" t="s">
        <v>32</v>
      </c>
      <c r="E431" s="76" t="s">
        <v>331</v>
      </c>
      <c r="F431" s="76" t="s">
        <v>178</v>
      </c>
      <c r="G431" s="36" t="n">
        <f aca="false">6263000-1011000</f>
        <v>5252000</v>
      </c>
      <c r="H431" s="36" t="n">
        <v>4452908.5</v>
      </c>
      <c r="I431" s="36" t="n">
        <f aca="false">(H431/G431)*100</f>
        <v>84.7850057121097</v>
      </c>
    </row>
    <row r="432" customFormat="false" ht="59.25" hidden="false" customHeight="true" outlineLevel="0" collapsed="false">
      <c r="A432" s="90" t="s">
        <v>332</v>
      </c>
      <c r="B432" s="18" t="s">
        <v>333</v>
      </c>
      <c r="C432" s="91"/>
      <c r="D432" s="91"/>
      <c r="E432" s="91"/>
      <c r="F432" s="91"/>
      <c r="G432" s="98" t="n">
        <f aca="false">G433+G481</f>
        <v>68112000</v>
      </c>
      <c r="H432" s="98" t="n">
        <f aca="false">H433+H481</f>
        <v>67975138.51</v>
      </c>
      <c r="I432" s="99" t="n">
        <f aca="false">(H432/G432)*100</f>
        <v>99.7990640562603</v>
      </c>
    </row>
    <row r="433" customFormat="false" ht="18.75" hidden="false" customHeight="true" outlineLevel="0" collapsed="false">
      <c r="A433" s="54" t="s">
        <v>209</v>
      </c>
      <c r="B433" s="23" t="s">
        <v>333</v>
      </c>
      <c r="C433" s="23" t="s">
        <v>210</v>
      </c>
      <c r="D433" s="23"/>
      <c r="E433" s="23"/>
      <c r="F433" s="55"/>
      <c r="G433" s="100" t="n">
        <f aca="false">G434+G454</f>
        <v>28075000</v>
      </c>
      <c r="H433" s="100" t="n">
        <f aca="false">H434+H454</f>
        <v>27981562.93</v>
      </c>
      <c r="I433" s="100" t="n">
        <f aca="false">(H433/G433)*100</f>
        <v>99.6671876402493</v>
      </c>
    </row>
    <row r="434" customFormat="false" ht="18.75" hidden="false" customHeight="true" outlineLevel="0" collapsed="false">
      <c r="A434" s="26" t="s">
        <v>246</v>
      </c>
      <c r="B434" s="27" t="s">
        <v>333</v>
      </c>
      <c r="C434" s="27" t="s">
        <v>210</v>
      </c>
      <c r="D434" s="27" t="s">
        <v>22</v>
      </c>
      <c r="E434" s="27"/>
      <c r="F434" s="27"/>
      <c r="G434" s="40" t="n">
        <f aca="false">G435+G450</f>
        <v>25401000</v>
      </c>
      <c r="H434" s="40" t="n">
        <f aca="false">H435+H450</f>
        <v>25307744.49</v>
      </c>
      <c r="I434" s="34" t="n">
        <f aca="false">(H434/G434)*100</f>
        <v>99.6328667768986</v>
      </c>
    </row>
    <row r="435" customFormat="false" ht="49.5" hidden="false" customHeight="true" outlineLevel="0" collapsed="false">
      <c r="A435" s="31" t="s">
        <v>212</v>
      </c>
      <c r="B435" s="32" t="s">
        <v>333</v>
      </c>
      <c r="C435" s="32" t="s">
        <v>210</v>
      </c>
      <c r="D435" s="32" t="s">
        <v>22</v>
      </c>
      <c r="E435" s="32" t="s">
        <v>213</v>
      </c>
      <c r="F435" s="43"/>
      <c r="G435" s="40" t="n">
        <f aca="false">G436+G445</f>
        <v>25251000</v>
      </c>
      <c r="H435" s="40" t="n">
        <f aca="false">H436+H445</f>
        <v>25228249.6</v>
      </c>
      <c r="I435" s="34" t="n">
        <f aca="false">(H435/G435)*100</f>
        <v>99.9099029741396</v>
      </c>
    </row>
    <row r="436" customFormat="false" ht="31.5" hidden="false" customHeight="true" outlineLevel="0" collapsed="false">
      <c r="A436" s="31" t="s">
        <v>334</v>
      </c>
      <c r="B436" s="32" t="s">
        <v>333</v>
      </c>
      <c r="C436" s="32" t="s">
        <v>210</v>
      </c>
      <c r="D436" s="32" t="s">
        <v>22</v>
      </c>
      <c r="E436" s="32" t="s">
        <v>262</v>
      </c>
      <c r="F436" s="43"/>
      <c r="G436" s="40" t="n">
        <f aca="false">G437+G441</f>
        <v>23396000</v>
      </c>
      <c r="H436" s="40" t="n">
        <f aca="false">H437+H441</f>
        <v>23396000</v>
      </c>
      <c r="I436" s="34" t="n">
        <f aca="false">(H436/G436)*100</f>
        <v>100</v>
      </c>
    </row>
    <row r="437" customFormat="false" ht="25.5" hidden="false" customHeight="true" outlineLevel="0" collapsed="false">
      <c r="A437" s="31" t="s">
        <v>66</v>
      </c>
      <c r="B437" s="32" t="s">
        <v>333</v>
      </c>
      <c r="C437" s="32" t="s">
        <v>210</v>
      </c>
      <c r="D437" s="32" t="s">
        <v>22</v>
      </c>
      <c r="E437" s="32" t="s">
        <v>263</v>
      </c>
      <c r="F437" s="43"/>
      <c r="G437" s="40" t="n">
        <f aca="false">G438</f>
        <v>21516000</v>
      </c>
      <c r="H437" s="40" t="n">
        <f aca="false">H438</f>
        <v>21516000</v>
      </c>
      <c r="I437" s="34" t="n">
        <f aca="false">(H437/G437)*100</f>
        <v>100</v>
      </c>
    </row>
    <row r="438" customFormat="false" ht="39.75" hidden="false" customHeight="true" outlineLevel="0" collapsed="false">
      <c r="A438" s="47" t="s">
        <v>64</v>
      </c>
      <c r="B438" s="32" t="s">
        <v>333</v>
      </c>
      <c r="C438" s="32" t="s">
        <v>210</v>
      </c>
      <c r="D438" s="32" t="s">
        <v>22</v>
      </c>
      <c r="E438" s="32" t="s">
        <v>263</v>
      </c>
      <c r="F438" s="32" t="s">
        <v>146</v>
      </c>
      <c r="G438" s="40" t="n">
        <f aca="false">G439+G440</f>
        <v>21516000</v>
      </c>
      <c r="H438" s="40" t="n">
        <f aca="false">H439+H440</f>
        <v>21516000</v>
      </c>
      <c r="I438" s="34" t="n">
        <f aca="false">(H438/G438)*100</f>
        <v>100</v>
      </c>
    </row>
    <row r="439" customFormat="false" ht="28.5" hidden="false" customHeight="true" outlineLevel="0" collapsed="false">
      <c r="A439" s="47" t="s">
        <v>147</v>
      </c>
      <c r="B439" s="32" t="s">
        <v>333</v>
      </c>
      <c r="C439" s="32" t="s">
        <v>210</v>
      </c>
      <c r="D439" s="32" t="s">
        <v>22</v>
      </c>
      <c r="E439" s="32" t="s">
        <v>263</v>
      </c>
      <c r="F439" s="32" t="s">
        <v>148</v>
      </c>
      <c r="G439" s="36" t="n">
        <v>12893000</v>
      </c>
      <c r="H439" s="36" t="n">
        <v>12893000</v>
      </c>
      <c r="I439" s="36" t="n">
        <f aca="false">(H439/G439)*100</f>
        <v>100</v>
      </c>
    </row>
    <row r="440" customFormat="false" ht="31.5" hidden="false" customHeight="true" outlineLevel="0" collapsed="false">
      <c r="A440" s="47" t="s">
        <v>221</v>
      </c>
      <c r="B440" s="32" t="s">
        <v>333</v>
      </c>
      <c r="C440" s="32" t="s">
        <v>210</v>
      </c>
      <c r="D440" s="32" t="s">
        <v>22</v>
      </c>
      <c r="E440" s="32" t="s">
        <v>263</v>
      </c>
      <c r="F440" s="32" t="s">
        <v>222</v>
      </c>
      <c r="G440" s="36" t="n">
        <v>8623000</v>
      </c>
      <c r="H440" s="36" t="n">
        <v>8623000</v>
      </c>
      <c r="I440" s="36" t="n">
        <f aca="false">(H440/G440)*100</f>
        <v>100</v>
      </c>
    </row>
    <row r="441" customFormat="false" ht="67.5" hidden="false" customHeight="true" outlineLevel="0" collapsed="false">
      <c r="A441" s="92" t="s">
        <v>223</v>
      </c>
      <c r="B441" s="32" t="s">
        <v>333</v>
      </c>
      <c r="C441" s="32" t="s">
        <v>210</v>
      </c>
      <c r="D441" s="32" t="s">
        <v>22</v>
      </c>
      <c r="E441" s="32" t="s">
        <v>264</v>
      </c>
      <c r="F441" s="32"/>
      <c r="G441" s="33" t="n">
        <f aca="false">G442</f>
        <v>1880000</v>
      </c>
      <c r="H441" s="33" t="n">
        <f aca="false">H442</f>
        <v>1880000</v>
      </c>
      <c r="I441" s="34" t="n">
        <f aca="false">(H441/G441)*100</f>
        <v>100</v>
      </c>
    </row>
    <row r="442" customFormat="false" ht="31.5" hidden="false" customHeight="true" outlineLevel="0" collapsed="false">
      <c r="A442" s="47" t="s">
        <v>64</v>
      </c>
      <c r="B442" s="32" t="s">
        <v>333</v>
      </c>
      <c r="C442" s="32" t="s">
        <v>210</v>
      </c>
      <c r="D442" s="32" t="s">
        <v>22</v>
      </c>
      <c r="E442" s="32" t="s">
        <v>264</v>
      </c>
      <c r="F442" s="32" t="s">
        <v>146</v>
      </c>
      <c r="G442" s="40" t="n">
        <f aca="false">G443+G444</f>
        <v>1880000</v>
      </c>
      <c r="H442" s="40" t="n">
        <f aca="false">H443+H444</f>
        <v>1880000</v>
      </c>
      <c r="I442" s="34" t="n">
        <f aca="false">(H442/G442)*100</f>
        <v>100</v>
      </c>
    </row>
    <row r="443" customFormat="false" ht="31.5" hidden="false" customHeight="true" outlineLevel="0" collapsed="false">
      <c r="A443" s="47" t="s">
        <v>147</v>
      </c>
      <c r="B443" s="32" t="s">
        <v>333</v>
      </c>
      <c r="C443" s="32" t="s">
        <v>210</v>
      </c>
      <c r="D443" s="32" t="s">
        <v>22</v>
      </c>
      <c r="E443" s="32" t="s">
        <v>264</v>
      </c>
      <c r="F443" s="32" t="s">
        <v>148</v>
      </c>
      <c r="G443" s="36" t="n">
        <v>1064000</v>
      </c>
      <c r="H443" s="36" t="n">
        <v>1064000</v>
      </c>
      <c r="I443" s="36" t="n">
        <f aca="false">(H443/G443)*100</f>
        <v>100</v>
      </c>
    </row>
    <row r="444" customFormat="false" ht="31.5" hidden="false" customHeight="true" outlineLevel="0" collapsed="false">
      <c r="A444" s="47" t="s">
        <v>65</v>
      </c>
      <c r="B444" s="32" t="s">
        <v>333</v>
      </c>
      <c r="C444" s="32" t="s">
        <v>210</v>
      </c>
      <c r="D444" s="32" t="s">
        <v>22</v>
      </c>
      <c r="E444" s="32" t="s">
        <v>264</v>
      </c>
      <c r="F444" s="32" t="s">
        <v>222</v>
      </c>
      <c r="G444" s="36" t="n">
        <v>816000</v>
      </c>
      <c r="H444" s="36" t="n">
        <v>816000</v>
      </c>
      <c r="I444" s="36" t="n">
        <f aca="false">(H444/G444)*100</f>
        <v>100</v>
      </c>
    </row>
    <row r="445" customFormat="false" ht="58.5" hidden="false" customHeight="true" outlineLevel="0" collapsed="false">
      <c r="A445" s="47" t="s">
        <v>227</v>
      </c>
      <c r="B445" s="32" t="s">
        <v>333</v>
      </c>
      <c r="C445" s="32" t="s">
        <v>210</v>
      </c>
      <c r="D445" s="32" t="s">
        <v>22</v>
      </c>
      <c r="E445" s="32" t="s">
        <v>228</v>
      </c>
      <c r="F445" s="32" t="s">
        <v>335</v>
      </c>
      <c r="G445" s="40" t="n">
        <f aca="false">G446</f>
        <v>1855000</v>
      </c>
      <c r="H445" s="40" t="n">
        <f aca="false">H446</f>
        <v>1832249.6</v>
      </c>
      <c r="I445" s="34" t="n">
        <f aca="false">(H445/G445)*100</f>
        <v>98.7735633423181</v>
      </c>
    </row>
    <row r="446" customFormat="false" ht="45.75" hidden="false" customHeight="true" outlineLevel="0" collapsed="false">
      <c r="A446" s="47" t="s">
        <v>284</v>
      </c>
      <c r="B446" s="32" t="s">
        <v>333</v>
      </c>
      <c r="C446" s="32" t="s">
        <v>210</v>
      </c>
      <c r="D446" s="32" t="s">
        <v>22</v>
      </c>
      <c r="E446" s="32" t="s">
        <v>285</v>
      </c>
      <c r="F446" s="32"/>
      <c r="G446" s="40" t="n">
        <f aca="false">G447</f>
        <v>1855000</v>
      </c>
      <c r="H446" s="40" t="n">
        <f aca="false">H447</f>
        <v>1832249.6</v>
      </c>
      <c r="I446" s="34" t="n">
        <f aca="false">(H446/G446)*100</f>
        <v>98.7735633423181</v>
      </c>
    </row>
    <row r="447" customFormat="false" ht="31.5" hidden="false" customHeight="true" outlineLevel="0" collapsed="false">
      <c r="A447" s="47" t="s">
        <v>64</v>
      </c>
      <c r="B447" s="32" t="s">
        <v>333</v>
      </c>
      <c r="C447" s="32" t="s">
        <v>210</v>
      </c>
      <c r="D447" s="32" t="s">
        <v>22</v>
      </c>
      <c r="E447" s="32" t="s">
        <v>285</v>
      </c>
      <c r="F447" s="32" t="s">
        <v>146</v>
      </c>
      <c r="G447" s="40" t="n">
        <f aca="false">G448+G449</f>
        <v>1855000</v>
      </c>
      <c r="H447" s="40" t="n">
        <f aca="false">H448+H449</f>
        <v>1832249.6</v>
      </c>
      <c r="I447" s="34" t="n">
        <f aca="false">(H447/G447)*100</f>
        <v>98.7735633423181</v>
      </c>
    </row>
    <row r="448" customFormat="false" ht="25.5" hidden="false" customHeight="true" outlineLevel="0" collapsed="false">
      <c r="A448" s="47" t="s">
        <v>147</v>
      </c>
      <c r="B448" s="32" t="s">
        <v>333</v>
      </c>
      <c r="C448" s="32" t="s">
        <v>210</v>
      </c>
      <c r="D448" s="32" t="s">
        <v>22</v>
      </c>
      <c r="E448" s="32" t="s">
        <v>285</v>
      </c>
      <c r="F448" s="32" t="s">
        <v>148</v>
      </c>
      <c r="G448" s="36" t="n">
        <v>1650000</v>
      </c>
      <c r="H448" s="36" t="n">
        <v>1627285.7</v>
      </c>
      <c r="I448" s="36" t="n">
        <f aca="false">(H448/G448)*100</f>
        <v>98.6233757575758</v>
      </c>
    </row>
    <row r="449" customFormat="false" ht="27" hidden="false" customHeight="true" outlineLevel="0" collapsed="false">
      <c r="A449" s="47" t="s">
        <v>221</v>
      </c>
      <c r="B449" s="32" t="s">
        <v>333</v>
      </c>
      <c r="C449" s="32" t="s">
        <v>210</v>
      </c>
      <c r="D449" s="32" t="s">
        <v>22</v>
      </c>
      <c r="E449" s="32" t="s">
        <v>285</v>
      </c>
      <c r="F449" s="32" t="s">
        <v>222</v>
      </c>
      <c r="G449" s="36" t="n">
        <v>205000</v>
      </c>
      <c r="H449" s="36" t="n">
        <v>204963.9</v>
      </c>
      <c r="I449" s="36" t="n">
        <f aca="false">(H449/G449)*100</f>
        <v>99.9823902439024</v>
      </c>
    </row>
    <row r="450" customFormat="false" ht="58.5" hidden="false" customHeight="true" outlineLevel="0" collapsed="false">
      <c r="A450" s="61" t="s">
        <v>101</v>
      </c>
      <c r="B450" s="32" t="s">
        <v>333</v>
      </c>
      <c r="C450" s="32" t="s">
        <v>210</v>
      </c>
      <c r="D450" s="32" t="s">
        <v>22</v>
      </c>
      <c r="E450" s="32" t="s">
        <v>102</v>
      </c>
      <c r="F450" s="58"/>
      <c r="G450" s="40" t="n">
        <f aca="false">G451</f>
        <v>150000</v>
      </c>
      <c r="H450" s="40" t="n">
        <f aca="false">H451</f>
        <v>79494.89</v>
      </c>
      <c r="I450" s="34" t="n">
        <f aca="false">(H450/G450)*100</f>
        <v>52.9965933333333</v>
      </c>
    </row>
    <row r="451" customFormat="false" ht="30" hidden="false" customHeight="true" outlineLevel="0" collapsed="false">
      <c r="A451" s="61" t="s">
        <v>336</v>
      </c>
      <c r="B451" s="32" t="s">
        <v>333</v>
      </c>
      <c r="C451" s="32" t="s">
        <v>210</v>
      </c>
      <c r="D451" s="32" t="s">
        <v>22</v>
      </c>
      <c r="E451" s="32" t="s">
        <v>237</v>
      </c>
      <c r="F451" s="58"/>
      <c r="G451" s="40" t="n">
        <f aca="false">G452</f>
        <v>150000</v>
      </c>
      <c r="H451" s="40" t="n">
        <f aca="false">H452</f>
        <v>79494.89</v>
      </c>
      <c r="I451" s="34" t="n">
        <f aca="false">(H451/G451)*100</f>
        <v>52.9965933333333</v>
      </c>
    </row>
    <row r="452" customFormat="false" ht="39" hidden="false" customHeight="true" outlineLevel="0" collapsed="false">
      <c r="A452" s="47" t="s">
        <v>64</v>
      </c>
      <c r="B452" s="32" t="s">
        <v>333</v>
      </c>
      <c r="C452" s="32" t="s">
        <v>210</v>
      </c>
      <c r="D452" s="32" t="s">
        <v>22</v>
      </c>
      <c r="E452" s="32" t="s">
        <v>237</v>
      </c>
      <c r="F452" s="58" t="s">
        <v>146</v>
      </c>
      <c r="G452" s="40" t="n">
        <f aca="false">G453</f>
        <v>150000</v>
      </c>
      <c r="H452" s="40" t="n">
        <f aca="false">H453</f>
        <v>79494.89</v>
      </c>
      <c r="I452" s="34" t="n">
        <f aca="false">(H452/G452)*100</f>
        <v>52.9965933333333</v>
      </c>
    </row>
    <row r="453" customFormat="false" ht="36" hidden="false" customHeight="true" outlineLevel="0" collapsed="false">
      <c r="A453" s="47" t="s">
        <v>147</v>
      </c>
      <c r="B453" s="32" t="s">
        <v>333</v>
      </c>
      <c r="C453" s="32" t="s">
        <v>210</v>
      </c>
      <c r="D453" s="32" t="s">
        <v>22</v>
      </c>
      <c r="E453" s="32" t="s">
        <v>237</v>
      </c>
      <c r="F453" s="58" t="s">
        <v>148</v>
      </c>
      <c r="G453" s="36" t="n">
        <v>150000</v>
      </c>
      <c r="H453" s="36" t="n">
        <v>79494.89</v>
      </c>
      <c r="I453" s="36" t="n">
        <f aca="false">(H453/G453)*100</f>
        <v>52.9965933333333</v>
      </c>
    </row>
    <row r="454" customFormat="false" ht="31.5" hidden="false" customHeight="true" outlineLevel="0" collapsed="false">
      <c r="A454" s="26" t="s">
        <v>301</v>
      </c>
      <c r="B454" s="27" t="s">
        <v>333</v>
      </c>
      <c r="C454" s="27" t="s">
        <v>210</v>
      </c>
      <c r="D454" s="27" t="s">
        <v>210</v>
      </c>
      <c r="E454" s="27"/>
      <c r="F454" s="27"/>
      <c r="G454" s="29" t="n">
        <f aca="false">G455+G474</f>
        <v>2674000</v>
      </c>
      <c r="H454" s="29" t="n">
        <f aca="false">H455+H474</f>
        <v>2673818.44</v>
      </c>
      <c r="I454" s="30" t="n">
        <f aca="false">(H454/G454)*100</f>
        <v>99.9932101720269</v>
      </c>
    </row>
    <row r="455" customFormat="false" ht="45.75" hidden="false" customHeight="true" outlineLevel="0" collapsed="false">
      <c r="A455" s="59" t="s">
        <v>337</v>
      </c>
      <c r="B455" s="28" t="s">
        <v>333</v>
      </c>
      <c r="C455" s="28" t="s">
        <v>210</v>
      </c>
      <c r="D455" s="28" t="s">
        <v>210</v>
      </c>
      <c r="E455" s="28" t="s">
        <v>338</v>
      </c>
      <c r="F455" s="28"/>
      <c r="G455" s="68" t="n">
        <f aca="false">G462+G465+G468+G471+G456+G459</f>
        <v>2394000</v>
      </c>
      <c r="H455" s="68" t="n">
        <f aca="false">H462+H465+H468+H471+H456+H459</f>
        <v>2393846.14</v>
      </c>
      <c r="I455" s="51" t="n">
        <f aca="false">(H455/G455)*100</f>
        <v>99.9935730994152</v>
      </c>
    </row>
    <row r="456" customFormat="false" ht="27.75" hidden="false" customHeight="true" outlineLevel="0" collapsed="false">
      <c r="A456" s="31" t="s">
        <v>66</v>
      </c>
      <c r="B456" s="32" t="s">
        <v>333</v>
      </c>
      <c r="C456" s="32" t="s">
        <v>210</v>
      </c>
      <c r="D456" s="32" t="s">
        <v>210</v>
      </c>
      <c r="E456" s="32" t="s">
        <v>339</v>
      </c>
      <c r="F456" s="32"/>
      <c r="G456" s="34" t="n">
        <f aca="false">G457</f>
        <v>1592000</v>
      </c>
      <c r="H456" s="34" t="n">
        <f aca="false">H457</f>
        <v>1592000</v>
      </c>
      <c r="I456" s="34" t="n">
        <f aca="false">(H456/G456)*100</f>
        <v>100</v>
      </c>
    </row>
    <row r="457" customFormat="false" ht="36" hidden="false" customHeight="true" outlineLevel="0" collapsed="false">
      <c r="A457" s="47" t="s">
        <v>64</v>
      </c>
      <c r="B457" s="32" t="s">
        <v>333</v>
      </c>
      <c r="C457" s="32" t="s">
        <v>210</v>
      </c>
      <c r="D457" s="32" t="s">
        <v>210</v>
      </c>
      <c r="E457" s="32" t="s">
        <v>339</v>
      </c>
      <c r="F457" s="32" t="s">
        <v>146</v>
      </c>
      <c r="G457" s="40" t="n">
        <f aca="false">G458</f>
        <v>1592000</v>
      </c>
      <c r="H457" s="40" t="n">
        <f aca="false">H458</f>
        <v>1592000</v>
      </c>
      <c r="I457" s="34" t="n">
        <f aca="false">(H457/G457)*100</f>
        <v>100</v>
      </c>
    </row>
    <row r="458" customFormat="false" ht="25.5" hidden="false" customHeight="true" outlineLevel="0" collapsed="false">
      <c r="A458" s="47" t="s">
        <v>147</v>
      </c>
      <c r="B458" s="32" t="s">
        <v>333</v>
      </c>
      <c r="C458" s="32" t="s">
        <v>210</v>
      </c>
      <c r="D458" s="32" t="s">
        <v>210</v>
      </c>
      <c r="E458" s="32" t="s">
        <v>339</v>
      </c>
      <c r="F458" s="32" t="s">
        <v>148</v>
      </c>
      <c r="G458" s="36" t="n">
        <f aca="false">1542000+50000</f>
        <v>1592000</v>
      </c>
      <c r="H458" s="36" t="n">
        <f aca="false">1542000+50000</f>
        <v>1592000</v>
      </c>
      <c r="I458" s="36" t="n">
        <f aca="false">(H458/G458)*100</f>
        <v>100</v>
      </c>
    </row>
    <row r="459" customFormat="false" ht="27.75" hidden="false" customHeight="true" outlineLevel="0" collapsed="false">
      <c r="A459" s="31" t="s">
        <v>340</v>
      </c>
      <c r="B459" s="32" t="s">
        <v>333</v>
      </c>
      <c r="C459" s="32" t="s">
        <v>210</v>
      </c>
      <c r="D459" s="32" t="s">
        <v>210</v>
      </c>
      <c r="E459" s="32" t="s">
        <v>341</v>
      </c>
      <c r="F459" s="32"/>
      <c r="G459" s="34" t="n">
        <f aca="false">G460</f>
        <v>57000</v>
      </c>
      <c r="H459" s="34" t="n">
        <f aca="false">H460</f>
        <v>57000</v>
      </c>
      <c r="I459" s="34" t="n">
        <f aca="false">(H459/G459)*100</f>
        <v>100</v>
      </c>
    </row>
    <row r="460" customFormat="false" ht="36" hidden="false" customHeight="true" outlineLevel="0" collapsed="false">
      <c r="A460" s="47" t="s">
        <v>64</v>
      </c>
      <c r="B460" s="32" t="s">
        <v>333</v>
      </c>
      <c r="C460" s="32" t="s">
        <v>210</v>
      </c>
      <c r="D460" s="32" t="s">
        <v>210</v>
      </c>
      <c r="E460" s="32" t="s">
        <v>341</v>
      </c>
      <c r="F460" s="32" t="s">
        <v>146</v>
      </c>
      <c r="G460" s="40" t="n">
        <f aca="false">G461</f>
        <v>57000</v>
      </c>
      <c r="H460" s="40" t="n">
        <f aca="false">H461</f>
        <v>57000</v>
      </c>
      <c r="I460" s="34" t="n">
        <f aca="false">(H460/G460)*100</f>
        <v>100</v>
      </c>
    </row>
    <row r="461" customFormat="false" ht="25.5" hidden="false" customHeight="true" outlineLevel="0" collapsed="false">
      <c r="A461" s="47" t="s">
        <v>147</v>
      </c>
      <c r="B461" s="32" t="s">
        <v>333</v>
      </c>
      <c r="C461" s="32" t="s">
        <v>210</v>
      </c>
      <c r="D461" s="32" t="s">
        <v>210</v>
      </c>
      <c r="E461" s="32" t="s">
        <v>341</v>
      </c>
      <c r="F461" s="32" t="s">
        <v>148</v>
      </c>
      <c r="G461" s="36" t="n">
        <v>57000</v>
      </c>
      <c r="H461" s="36" t="n">
        <v>57000</v>
      </c>
      <c r="I461" s="36" t="n">
        <f aca="false">(H461/G461)*100</f>
        <v>100</v>
      </c>
    </row>
    <row r="462" customFormat="false" ht="45.75" hidden="false" customHeight="true" outlineLevel="0" collapsed="false">
      <c r="A462" s="35" t="s">
        <v>342</v>
      </c>
      <c r="B462" s="32" t="s">
        <v>333</v>
      </c>
      <c r="C462" s="32" t="s">
        <v>210</v>
      </c>
      <c r="D462" s="32" t="s">
        <v>210</v>
      </c>
      <c r="E462" s="32" t="s">
        <v>343</v>
      </c>
      <c r="F462" s="32"/>
      <c r="G462" s="33" t="n">
        <f aca="false">G463</f>
        <v>72300</v>
      </c>
      <c r="H462" s="33" t="n">
        <f aca="false">H463</f>
        <v>72192.8</v>
      </c>
      <c r="I462" s="34" t="n">
        <f aca="false">(H462/G462)*100</f>
        <v>99.8517289073306</v>
      </c>
    </row>
    <row r="463" customFormat="false" ht="45.75" hidden="false" customHeight="true" outlineLevel="0" collapsed="false">
      <c r="A463" s="47" t="s">
        <v>35</v>
      </c>
      <c r="B463" s="32" t="s">
        <v>333</v>
      </c>
      <c r="C463" s="32" t="s">
        <v>210</v>
      </c>
      <c r="D463" s="32" t="s">
        <v>210</v>
      </c>
      <c r="E463" s="32" t="s">
        <v>343</v>
      </c>
      <c r="F463" s="32" t="s">
        <v>36</v>
      </c>
      <c r="G463" s="33" t="n">
        <f aca="false">G464</f>
        <v>72300</v>
      </c>
      <c r="H463" s="33" t="n">
        <f aca="false">H464</f>
        <v>72192.8</v>
      </c>
      <c r="I463" s="34" t="n">
        <f aca="false">(H463/G463)*100</f>
        <v>99.8517289073306</v>
      </c>
    </row>
    <row r="464" customFormat="false" ht="45.75" hidden="false" customHeight="true" outlineLevel="0" collapsed="false">
      <c r="A464" s="47" t="s">
        <v>37</v>
      </c>
      <c r="B464" s="32" t="s">
        <v>333</v>
      </c>
      <c r="C464" s="32" t="s">
        <v>210</v>
      </c>
      <c r="D464" s="32" t="s">
        <v>210</v>
      </c>
      <c r="E464" s="32" t="s">
        <v>343</v>
      </c>
      <c r="F464" s="32" t="s">
        <v>38</v>
      </c>
      <c r="G464" s="36" t="n">
        <v>72300</v>
      </c>
      <c r="H464" s="36" t="n">
        <v>72192.8</v>
      </c>
      <c r="I464" s="36" t="n">
        <f aca="false">(H464/G464)*100</f>
        <v>99.8517289073306</v>
      </c>
    </row>
    <row r="465" customFormat="false" ht="27" hidden="false" customHeight="true" outlineLevel="0" collapsed="false">
      <c r="A465" s="31" t="s">
        <v>344</v>
      </c>
      <c r="B465" s="32" t="s">
        <v>333</v>
      </c>
      <c r="C465" s="32" t="s">
        <v>210</v>
      </c>
      <c r="D465" s="32" t="s">
        <v>210</v>
      </c>
      <c r="E465" s="32" t="s">
        <v>345</v>
      </c>
      <c r="F465" s="32"/>
      <c r="G465" s="40" t="n">
        <f aca="false">G466</f>
        <v>472000</v>
      </c>
      <c r="H465" s="40" t="n">
        <f aca="false">H466</f>
        <v>472000</v>
      </c>
      <c r="I465" s="34" t="n">
        <f aca="false">(H465/G465)*100</f>
        <v>100</v>
      </c>
    </row>
    <row r="466" customFormat="false" ht="33" hidden="false" customHeight="true" outlineLevel="0" collapsed="false">
      <c r="A466" s="47" t="s">
        <v>35</v>
      </c>
      <c r="B466" s="32" t="s">
        <v>333</v>
      </c>
      <c r="C466" s="32" t="s">
        <v>210</v>
      </c>
      <c r="D466" s="32" t="s">
        <v>210</v>
      </c>
      <c r="E466" s="32" t="s">
        <v>345</v>
      </c>
      <c r="F466" s="32" t="s">
        <v>36</v>
      </c>
      <c r="G466" s="40" t="n">
        <f aca="false">G467</f>
        <v>472000</v>
      </c>
      <c r="H466" s="40" t="n">
        <f aca="false">H467</f>
        <v>472000</v>
      </c>
      <c r="I466" s="34" t="n">
        <f aca="false">(H466/G466)*100</f>
        <v>100</v>
      </c>
    </row>
    <row r="467" customFormat="false" ht="33" hidden="false" customHeight="true" outlineLevel="0" collapsed="false">
      <c r="A467" s="47" t="s">
        <v>37</v>
      </c>
      <c r="B467" s="32" t="s">
        <v>333</v>
      </c>
      <c r="C467" s="32" t="s">
        <v>210</v>
      </c>
      <c r="D467" s="32" t="s">
        <v>210</v>
      </c>
      <c r="E467" s="32" t="s">
        <v>345</v>
      </c>
      <c r="F467" s="32" t="s">
        <v>38</v>
      </c>
      <c r="G467" s="36" t="n">
        <v>472000</v>
      </c>
      <c r="H467" s="36" t="n">
        <v>472000</v>
      </c>
      <c r="I467" s="36" t="n">
        <f aca="false">(H467/G467)*100</f>
        <v>100</v>
      </c>
    </row>
    <row r="468" customFormat="false" ht="30.75" hidden="false" customHeight="true" outlineLevel="0" collapsed="false">
      <c r="A468" s="44" t="s">
        <v>346</v>
      </c>
      <c r="B468" s="32" t="s">
        <v>333</v>
      </c>
      <c r="C468" s="32" t="s">
        <v>210</v>
      </c>
      <c r="D468" s="32" t="s">
        <v>210</v>
      </c>
      <c r="E468" s="32" t="s">
        <v>347</v>
      </c>
      <c r="F468" s="32"/>
      <c r="G468" s="34" t="n">
        <f aca="false">G469</f>
        <v>170700</v>
      </c>
      <c r="H468" s="34" t="n">
        <f aca="false">H469</f>
        <v>170653.44</v>
      </c>
      <c r="I468" s="34" t="n">
        <f aca="false">(H468/G468)*100</f>
        <v>99.9727240773287</v>
      </c>
    </row>
    <row r="469" customFormat="false" ht="35.25" hidden="false" customHeight="true" outlineLevel="0" collapsed="false">
      <c r="A469" s="47" t="s">
        <v>35</v>
      </c>
      <c r="B469" s="32" t="s">
        <v>333</v>
      </c>
      <c r="C469" s="32" t="s">
        <v>210</v>
      </c>
      <c r="D469" s="32" t="s">
        <v>210</v>
      </c>
      <c r="E469" s="32" t="s">
        <v>347</v>
      </c>
      <c r="F469" s="58" t="s">
        <v>36</v>
      </c>
      <c r="G469" s="40" t="n">
        <f aca="false">G470</f>
        <v>170700</v>
      </c>
      <c r="H469" s="40" t="n">
        <f aca="false">H470</f>
        <v>170653.44</v>
      </c>
      <c r="I469" s="34" t="n">
        <f aca="false">(H469/G469)*100</f>
        <v>99.9727240773287</v>
      </c>
    </row>
    <row r="470" customFormat="false" ht="36" hidden="false" customHeight="true" outlineLevel="0" collapsed="false">
      <c r="A470" s="47" t="s">
        <v>37</v>
      </c>
      <c r="B470" s="32" t="s">
        <v>333</v>
      </c>
      <c r="C470" s="32" t="s">
        <v>210</v>
      </c>
      <c r="D470" s="32" t="s">
        <v>210</v>
      </c>
      <c r="E470" s="32" t="s">
        <v>347</v>
      </c>
      <c r="F470" s="32" t="s">
        <v>38</v>
      </c>
      <c r="G470" s="36" t="n">
        <v>170700</v>
      </c>
      <c r="H470" s="36" t="n">
        <v>170653.44</v>
      </c>
      <c r="I470" s="36" t="n">
        <f aca="false">(H470/G470)*100</f>
        <v>99.9727240773287</v>
      </c>
    </row>
    <row r="471" customFormat="false" ht="23.25" hidden="false" customHeight="true" outlineLevel="0" collapsed="false">
      <c r="A471" s="47" t="s">
        <v>348</v>
      </c>
      <c r="B471" s="32" t="s">
        <v>333</v>
      </c>
      <c r="C471" s="32" t="s">
        <v>210</v>
      </c>
      <c r="D471" s="32" t="s">
        <v>210</v>
      </c>
      <c r="E471" s="32" t="s">
        <v>349</v>
      </c>
      <c r="F471" s="32"/>
      <c r="G471" s="34" t="n">
        <f aca="false">G472</f>
        <v>30000</v>
      </c>
      <c r="H471" s="34" t="n">
        <f aca="false">H472</f>
        <v>29999.9</v>
      </c>
      <c r="I471" s="34" t="n">
        <f aca="false">(H471/G471)*100</f>
        <v>99.9996666666667</v>
      </c>
    </row>
    <row r="472" customFormat="false" ht="36" hidden="false" customHeight="true" outlineLevel="0" collapsed="false">
      <c r="A472" s="47" t="s">
        <v>35</v>
      </c>
      <c r="B472" s="32" t="s">
        <v>333</v>
      </c>
      <c r="C472" s="32" t="s">
        <v>210</v>
      </c>
      <c r="D472" s="32" t="s">
        <v>210</v>
      </c>
      <c r="E472" s="32" t="s">
        <v>349</v>
      </c>
      <c r="F472" s="32" t="s">
        <v>36</v>
      </c>
      <c r="G472" s="40" t="n">
        <f aca="false">G473</f>
        <v>30000</v>
      </c>
      <c r="H472" s="40" t="n">
        <f aca="false">H473</f>
        <v>29999.9</v>
      </c>
      <c r="I472" s="34" t="n">
        <f aca="false">(H472/G472)*100</f>
        <v>99.9996666666667</v>
      </c>
    </row>
    <row r="473" customFormat="false" ht="36" hidden="false" customHeight="true" outlineLevel="0" collapsed="false">
      <c r="A473" s="47" t="s">
        <v>37</v>
      </c>
      <c r="B473" s="32" t="s">
        <v>333</v>
      </c>
      <c r="C473" s="32" t="s">
        <v>210</v>
      </c>
      <c r="D473" s="32" t="s">
        <v>210</v>
      </c>
      <c r="E473" s="32" t="s">
        <v>349</v>
      </c>
      <c r="F473" s="32" t="s">
        <v>38</v>
      </c>
      <c r="G473" s="36" t="n">
        <v>30000</v>
      </c>
      <c r="H473" s="36" t="n">
        <v>29999.9</v>
      </c>
      <c r="I473" s="36" t="n">
        <f aca="false">(H473/G473)*100</f>
        <v>99.9996666666667</v>
      </c>
    </row>
    <row r="474" customFormat="false" ht="52.5" hidden="false" customHeight="true" outlineLevel="0" collapsed="false">
      <c r="A474" s="56" t="s">
        <v>302</v>
      </c>
      <c r="B474" s="28" t="s">
        <v>333</v>
      </c>
      <c r="C474" s="28" t="s">
        <v>210</v>
      </c>
      <c r="D474" s="28" t="s">
        <v>210</v>
      </c>
      <c r="E474" s="28" t="s">
        <v>350</v>
      </c>
      <c r="F474" s="57"/>
      <c r="G474" s="15" t="n">
        <f aca="false">G475+G478</f>
        <v>280000</v>
      </c>
      <c r="H474" s="15" t="n">
        <f aca="false">H475+H478</f>
        <v>279972.3</v>
      </c>
      <c r="I474" s="51" t="n">
        <f aca="false">(H474/G474)*100</f>
        <v>99.9901071428571</v>
      </c>
    </row>
    <row r="475" customFormat="false" ht="42.75" hidden="false" customHeight="true" outlineLevel="0" collapsed="false">
      <c r="A475" s="44" t="s">
        <v>304</v>
      </c>
      <c r="B475" s="32" t="s">
        <v>333</v>
      </c>
      <c r="C475" s="32" t="s">
        <v>210</v>
      </c>
      <c r="D475" s="32" t="s">
        <v>210</v>
      </c>
      <c r="E475" s="32" t="s">
        <v>305</v>
      </c>
      <c r="F475" s="58"/>
      <c r="G475" s="40" t="n">
        <f aca="false">G477</f>
        <v>6000</v>
      </c>
      <c r="H475" s="40" t="n">
        <f aca="false">H477</f>
        <v>5973.7</v>
      </c>
      <c r="I475" s="34" t="n">
        <f aca="false">(H475/G475)*100</f>
        <v>99.5616666666667</v>
      </c>
    </row>
    <row r="476" customFormat="false" ht="32.25" hidden="false" customHeight="true" outlineLevel="0" collapsed="false">
      <c r="A476" s="35" t="s">
        <v>35</v>
      </c>
      <c r="B476" s="32" t="s">
        <v>333</v>
      </c>
      <c r="C476" s="32" t="s">
        <v>210</v>
      </c>
      <c r="D476" s="32" t="s">
        <v>210</v>
      </c>
      <c r="E476" s="32" t="s">
        <v>305</v>
      </c>
      <c r="F476" s="58" t="s">
        <v>36</v>
      </c>
      <c r="G476" s="40" t="n">
        <f aca="false">G477</f>
        <v>6000</v>
      </c>
      <c r="H476" s="40" t="n">
        <f aca="false">H477</f>
        <v>5973.7</v>
      </c>
      <c r="I476" s="34" t="n">
        <f aca="false">(H476/G476)*100</f>
        <v>99.5616666666667</v>
      </c>
    </row>
    <row r="477" customFormat="false" ht="37.5" hidden="false" customHeight="true" outlineLevel="0" collapsed="false">
      <c r="A477" s="47" t="s">
        <v>37</v>
      </c>
      <c r="B477" s="32" t="s">
        <v>333</v>
      </c>
      <c r="C477" s="32" t="s">
        <v>210</v>
      </c>
      <c r="D477" s="32" t="s">
        <v>210</v>
      </c>
      <c r="E477" s="32" t="s">
        <v>305</v>
      </c>
      <c r="F477" s="58" t="s">
        <v>38</v>
      </c>
      <c r="G477" s="36" t="n">
        <v>6000</v>
      </c>
      <c r="H477" s="36" t="n">
        <v>5973.7</v>
      </c>
      <c r="I477" s="36" t="n">
        <f aca="false">(H477/G477)*100</f>
        <v>99.5616666666667</v>
      </c>
    </row>
    <row r="478" customFormat="false" ht="39" hidden="false" customHeight="true" outlineLevel="0" collapsed="false">
      <c r="A478" s="44" t="s">
        <v>306</v>
      </c>
      <c r="B478" s="32" t="s">
        <v>333</v>
      </c>
      <c r="C478" s="32" t="s">
        <v>210</v>
      </c>
      <c r="D478" s="32" t="s">
        <v>210</v>
      </c>
      <c r="E478" s="32" t="s">
        <v>307</v>
      </c>
      <c r="F478" s="58"/>
      <c r="G478" s="40" t="n">
        <f aca="false">G479</f>
        <v>274000</v>
      </c>
      <c r="H478" s="40" t="n">
        <f aca="false">H479</f>
        <v>273998.6</v>
      </c>
      <c r="I478" s="34" t="n">
        <f aca="false">(H478/G478)*100</f>
        <v>99.9994890510949</v>
      </c>
    </row>
    <row r="479" customFormat="false" ht="37.5" hidden="false" customHeight="true" outlineLevel="0" collapsed="false">
      <c r="A479" s="35" t="s">
        <v>35</v>
      </c>
      <c r="B479" s="32" t="s">
        <v>333</v>
      </c>
      <c r="C479" s="32" t="s">
        <v>210</v>
      </c>
      <c r="D479" s="32" t="s">
        <v>210</v>
      </c>
      <c r="E479" s="32" t="s">
        <v>307</v>
      </c>
      <c r="F479" s="58" t="s">
        <v>36</v>
      </c>
      <c r="G479" s="40" t="n">
        <f aca="false">G480</f>
        <v>274000</v>
      </c>
      <c r="H479" s="40" t="n">
        <f aca="false">H480</f>
        <v>273998.6</v>
      </c>
      <c r="I479" s="34" t="n">
        <f aca="false">(H479/G479)*100</f>
        <v>99.9994890510949</v>
      </c>
    </row>
    <row r="480" customFormat="false" ht="38.25" hidden="false" customHeight="true" outlineLevel="0" collapsed="false">
      <c r="A480" s="47" t="s">
        <v>37</v>
      </c>
      <c r="B480" s="32" t="s">
        <v>333</v>
      </c>
      <c r="C480" s="32" t="s">
        <v>210</v>
      </c>
      <c r="D480" s="32" t="s">
        <v>210</v>
      </c>
      <c r="E480" s="32" t="s">
        <v>307</v>
      </c>
      <c r="F480" s="58" t="s">
        <v>38</v>
      </c>
      <c r="G480" s="36" t="n">
        <v>274000</v>
      </c>
      <c r="H480" s="36" t="n">
        <v>273998.6</v>
      </c>
      <c r="I480" s="36" t="n">
        <f aca="false">(H480/G480)*100</f>
        <v>99.9994890510949</v>
      </c>
    </row>
    <row r="481" customFormat="false" ht="25.15" hidden="false" customHeight="true" outlineLevel="0" collapsed="false">
      <c r="A481" s="54" t="s">
        <v>351</v>
      </c>
      <c r="B481" s="23" t="s">
        <v>333</v>
      </c>
      <c r="C481" s="23" t="s">
        <v>113</v>
      </c>
      <c r="D481" s="23"/>
      <c r="E481" s="23"/>
      <c r="F481" s="23"/>
      <c r="G481" s="25" t="n">
        <f aca="false">G482+G537</f>
        <v>40037000</v>
      </c>
      <c r="H481" s="25" t="n">
        <f aca="false">H482+H537</f>
        <v>39993575.58</v>
      </c>
      <c r="I481" s="25" t="n">
        <f aca="false">(H481/G481)*100</f>
        <v>99.8915392761695</v>
      </c>
    </row>
    <row r="482" customFormat="false" ht="24.6" hidden="false" customHeight="true" outlineLevel="0" collapsed="false">
      <c r="A482" s="26" t="s">
        <v>352</v>
      </c>
      <c r="B482" s="27" t="s">
        <v>333</v>
      </c>
      <c r="C482" s="27" t="s">
        <v>113</v>
      </c>
      <c r="D482" s="27" t="s">
        <v>20</v>
      </c>
      <c r="E482" s="27"/>
      <c r="F482" s="27"/>
      <c r="G482" s="29" t="n">
        <f aca="false">G483+G487+G519+G523+G530</f>
        <v>30144000</v>
      </c>
      <c r="H482" s="29" t="n">
        <f aca="false">H483+H487+H519+H523+H530</f>
        <v>30133651.04</v>
      </c>
      <c r="I482" s="51" t="n">
        <f aca="false">(H482/G482)*100</f>
        <v>99.9656682590234</v>
      </c>
    </row>
    <row r="483" customFormat="false" ht="31.5" hidden="false" customHeight="false" outlineLevel="0" collapsed="false">
      <c r="A483" s="31" t="s">
        <v>108</v>
      </c>
      <c r="B483" s="32" t="s">
        <v>333</v>
      </c>
      <c r="C483" s="32" t="s">
        <v>113</v>
      </c>
      <c r="D483" s="32" t="s">
        <v>20</v>
      </c>
      <c r="E483" s="32" t="s">
        <v>109</v>
      </c>
      <c r="F483" s="32"/>
      <c r="G483" s="33" t="n">
        <f aca="false">G484</f>
        <v>50000</v>
      </c>
      <c r="H483" s="33" t="n">
        <f aca="false">H484</f>
        <v>49999.8</v>
      </c>
      <c r="I483" s="34" t="n">
        <f aca="false">(H483/G483)*100</f>
        <v>99.9996</v>
      </c>
    </row>
    <row r="484" customFormat="false" ht="31.5" hidden="false" customHeight="false" outlineLevel="0" collapsed="false">
      <c r="A484" s="35" t="s">
        <v>342</v>
      </c>
      <c r="B484" s="32" t="s">
        <v>333</v>
      </c>
      <c r="C484" s="32" t="s">
        <v>113</v>
      </c>
      <c r="D484" s="32" t="s">
        <v>20</v>
      </c>
      <c r="E484" s="32" t="s">
        <v>353</v>
      </c>
      <c r="F484" s="32"/>
      <c r="G484" s="33" t="n">
        <f aca="false">G485</f>
        <v>50000</v>
      </c>
      <c r="H484" s="33" t="n">
        <f aca="false">H485</f>
        <v>49999.8</v>
      </c>
      <c r="I484" s="34" t="n">
        <f aca="false">(H484/G484)*100</f>
        <v>99.9996</v>
      </c>
    </row>
    <row r="485" customFormat="false" ht="31.5" hidden="false" customHeight="false" outlineLevel="0" collapsed="false">
      <c r="A485" s="47" t="s">
        <v>35</v>
      </c>
      <c r="B485" s="32" t="s">
        <v>333</v>
      </c>
      <c r="C485" s="32" t="s">
        <v>113</v>
      </c>
      <c r="D485" s="32" t="s">
        <v>20</v>
      </c>
      <c r="E485" s="32" t="s">
        <v>353</v>
      </c>
      <c r="F485" s="32" t="s">
        <v>36</v>
      </c>
      <c r="G485" s="33" t="n">
        <f aca="false">G486</f>
        <v>50000</v>
      </c>
      <c r="H485" s="33" t="n">
        <f aca="false">H486</f>
        <v>49999.8</v>
      </c>
      <c r="I485" s="34" t="n">
        <f aca="false">(H485/G485)*100</f>
        <v>99.9996</v>
      </c>
    </row>
    <row r="486" customFormat="false" ht="31.5" hidden="false" customHeight="false" outlineLevel="0" collapsed="false">
      <c r="A486" s="47" t="s">
        <v>37</v>
      </c>
      <c r="B486" s="32" t="s">
        <v>333</v>
      </c>
      <c r="C486" s="32" t="s">
        <v>113</v>
      </c>
      <c r="D486" s="32" t="s">
        <v>20</v>
      </c>
      <c r="E486" s="32" t="s">
        <v>353</v>
      </c>
      <c r="F486" s="32" t="s">
        <v>38</v>
      </c>
      <c r="G486" s="36" t="n">
        <v>50000</v>
      </c>
      <c r="H486" s="36" t="n">
        <v>49999.8</v>
      </c>
      <c r="I486" s="36" t="n">
        <f aca="false">(H486/G486)*100</f>
        <v>99.9996</v>
      </c>
    </row>
    <row r="487" customFormat="false" ht="57.75" hidden="false" customHeight="true" outlineLevel="0" collapsed="false">
      <c r="A487" s="59" t="s">
        <v>354</v>
      </c>
      <c r="B487" s="28" t="s">
        <v>333</v>
      </c>
      <c r="C487" s="28" t="s">
        <v>113</v>
      </c>
      <c r="D487" s="28" t="s">
        <v>20</v>
      </c>
      <c r="E487" s="28" t="s">
        <v>355</v>
      </c>
      <c r="F487" s="28"/>
      <c r="G487" s="68" t="n">
        <f aca="false">G489+G492+G495+G498+G504+G507+G510+G513+G516</f>
        <v>29967000</v>
      </c>
      <c r="H487" s="68" t="n">
        <f aca="false">H489+H492+H495+H498+H504+H507+H510+H513+H516</f>
        <v>29956651.29</v>
      </c>
      <c r="I487" s="51" t="n">
        <f aca="false">(H487/G487)*100</f>
        <v>99.9654663129442</v>
      </c>
    </row>
    <row r="488" customFormat="false" ht="24" hidden="false" customHeight="true" outlineLevel="0" collapsed="false">
      <c r="A488" s="31" t="s">
        <v>356</v>
      </c>
      <c r="B488" s="32" t="s">
        <v>333</v>
      </c>
      <c r="C488" s="32" t="s">
        <v>113</v>
      </c>
      <c r="D488" s="32" t="s">
        <v>20</v>
      </c>
      <c r="E488" s="32" t="s">
        <v>357</v>
      </c>
      <c r="F488" s="32"/>
      <c r="G488" s="33" t="n">
        <f aca="false">G489+G492</f>
        <v>781000</v>
      </c>
      <c r="H488" s="33" t="n">
        <f aca="false">H489+H492</f>
        <v>776499.85</v>
      </c>
      <c r="I488" s="34" t="n">
        <f aca="false">(H488/G488)*100</f>
        <v>99.4237964148528</v>
      </c>
    </row>
    <row r="489" customFormat="false" ht="20.25" hidden="false" customHeight="true" outlineLevel="0" collapsed="false">
      <c r="A489" s="31" t="s">
        <v>358</v>
      </c>
      <c r="B489" s="32" t="s">
        <v>333</v>
      </c>
      <c r="C489" s="32" t="s">
        <v>113</v>
      </c>
      <c r="D489" s="32" t="s">
        <v>20</v>
      </c>
      <c r="E489" s="32" t="s">
        <v>359</v>
      </c>
      <c r="F489" s="32"/>
      <c r="G489" s="33" t="n">
        <f aca="false">G491</f>
        <v>731000</v>
      </c>
      <c r="H489" s="33" t="n">
        <f aca="false">H491</f>
        <v>726499.85</v>
      </c>
      <c r="I489" s="34" t="n">
        <f aca="false">(H489/G489)*100</f>
        <v>99.3843844049248</v>
      </c>
    </row>
    <row r="490" customFormat="false" ht="34.5" hidden="false" customHeight="true" outlineLevel="0" collapsed="false">
      <c r="A490" s="47" t="s">
        <v>35</v>
      </c>
      <c r="B490" s="32" t="s">
        <v>333</v>
      </c>
      <c r="C490" s="32" t="s">
        <v>113</v>
      </c>
      <c r="D490" s="32" t="s">
        <v>20</v>
      </c>
      <c r="E490" s="32" t="s">
        <v>359</v>
      </c>
      <c r="F490" s="32" t="s">
        <v>36</v>
      </c>
      <c r="G490" s="33" t="n">
        <f aca="false">G491</f>
        <v>731000</v>
      </c>
      <c r="H490" s="33" t="n">
        <f aca="false">H491</f>
        <v>726499.85</v>
      </c>
      <c r="I490" s="34" t="n">
        <f aca="false">(H490/G490)*100</f>
        <v>99.3843844049248</v>
      </c>
    </row>
    <row r="491" customFormat="false" ht="30.75" hidden="false" customHeight="true" outlineLevel="0" collapsed="false">
      <c r="A491" s="47" t="s">
        <v>37</v>
      </c>
      <c r="B491" s="32" t="s">
        <v>333</v>
      </c>
      <c r="C491" s="32" t="s">
        <v>113</v>
      </c>
      <c r="D491" s="32" t="s">
        <v>20</v>
      </c>
      <c r="E491" s="32" t="s">
        <v>359</v>
      </c>
      <c r="F491" s="32" t="s">
        <v>38</v>
      </c>
      <c r="G491" s="36" t="n">
        <v>731000</v>
      </c>
      <c r="H491" s="36" t="n">
        <v>726499.85</v>
      </c>
      <c r="I491" s="36" t="n">
        <f aca="false">(H491/G491)*100</f>
        <v>99.3843844049248</v>
      </c>
    </row>
    <row r="492" customFormat="false" ht="30.75" hidden="false" customHeight="true" outlineLevel="0" collapsed="false">
      <c r="A492" s="31" t="s">
        <v>360</v>
      </c>
      <c r="B492" s="32" t="s">
        <v>333</v>
      </c>
      <c r="C492" s="32" t="s">
        <v>113</v>
      </c>
      <c r="D492" s="32" t="s">
        <v>20</v>
      </c>
      <c r="E492" s="32" t="s">
        <v>361</v>
      </c>
      <c r="F492" s="43"/>
      <c r="G492" s="33" t="n">
        <v>50000</v>
      </c>
      <c r="H492" s="33" t="n">
        <v>50000</v>
      </c>
      <c r="I492" s="34" t="n">
        <f aca="false">(H492/G492)*100</f>
        <v>100</v>
      </c>
    </row>
    <row r="493" customFormat="false" ht="30.75" hidden="false" customHeight="true" outlineLevel="0" collapsed="false">
      <c r="A493" s="47" t="s">
        <v>35</v>
      </c>
      <c r="B493" s="32" t="s">
        <v>333</v>
      </c>
      <c r="C493" s="32" t="s">
        <v>113</v>
      </c>
      <c r="D493" s="32" t="s">
        <v>20</v>
      </c>
      <c r="E493" s="32" t="s">
        <v>361</v>
      </c>
      <c r="F493" s="32" t="s">
        <v>36</v>
      </c>
      <c r="G493" s="40" t="n">
        <f aca="false">G494</f>
        <v>50000</v>
      </c>
      <c r="H493" s="40" t="n">
        <f aca="false">H494</f>
        <v>50000</v>
      </c>
      <c r="I493" s="34" t="n">
        <f aca="false">(H493/G493)*100</f>
        <v>100</v>
      </c>
    </row>
    <row r="494" customFormat="false" ht="30.75" hidden="false" customHeight="true" outlineLevel="0" collapsed="false">
      <c r="A494" s="47" t="s">
        <v>37</v>
      </c>
      <c r="B494" s="32" t="s">
        <v>333</v>
      </c>
      <c r="C494" s="32" t="s">
        <v>113</v>
      </c>
      <c r="D494" s="32" t="s">
        <v>20</v>
      </c>
      <c r="E494" s="32" t="s">
        <v>361</v>
      </c>
      <c r="F494" s="43" t="n">
        <v>240</v>
      </c>
      <c r="G494" s="36" t="n">
        <v>50000</v>
      </c>
      <c r="H494" s="36" t="n">
        <v>50000</v>
      </c>
      <c r="I494" s="36" t="n">
        <f aca="false">(H494/G494)*100</f>
        <v>100</v>
      </c>
    </row>
    <row r="495" customFormat="false" ht="15.75" hidden="false" customHeight="false" outlineLevel="0" collapsed="false">
      <c r="A495" s="31" t="s">
        <v>362</v>
      </c>
      <c r="B495" s="32" t="s">
        <v>333</v>
      </c>
      <c r="C495" s="32" t="s">
        <v>113</v>
      </c>
      <c r="D495" s="32" t="s">
        <v>20</v>
      </c>
      <c r="E495" s="32" t="s">
        <v>363</v>
      </c>
      <c r="F495" s="32"/>
      <c r="G495" s="33" t="n">
        <f aca="false">G496</f>
        <v>15000</v>
      </c>
      <c r="H495" s="33" t="n">
        <f aca="false">H496</f>
        <v>15000</v>
      </c>
      <c r="I495" s="34" t="n">
        <f aca="false">(H495/G495)*100</f>
        <v>100</v>
      </c>
    </row>
    <row r="496" customFormat="false" ht="40.5" hidden="false" customHeight="true" outlineLevel="0" collapsed="false">
      <c r="A496" s="47" t="s">
        <v>64</v>
      </c>
      <c r="B496" s="58" t="s">
        <v>333</v>
      </c>
      <c r="C496" s="58" t="s">
        <v>113</v>
      </c>
      <c r="D496" s="58" t="s">
        <v>20</v>
      </c>
      <c r="E496" s="32" t="s">
        <v>363</v>
      </c>
      <c r="F496" s="58" t="s">
        <v>146</v>
      </c>
      <c r="G496" s="40" t="n">
        <f aca="false">G497</f>
        <v>15000</v>
      </c>
      <c r="H496" s="40" t="n">
        <f aca="false">H497</f>
        <v>15000</v>
      </c>
      <c r="I496" s="34" t="n">
        <f aca="false">(H496/G496)*100</f>
        <v>100</v>
      </c>
    </row>
    <row r="497" customFormat="false" ht="18.75" hidden="false" customHeight="true" outlineLevel="0" collapsed="false">
      <c r="A497" s="47" t="s">
        <v>147</v>
      </c>
      <c r="B497" s="58" t="s">
        <v>333</v>
      </c>
      <c r="C497" s="32" t="s">
        <v>113</v>
      </c>
      <c r="D497" s="32" t="s">
        <v>20</v>
      </c>
      <c r="E497" s="32" t="s">
        <v>363</v>
      </c>
      <c r="F497" s="32" t="s">
        <v>148</v>
      </c>
      <c r="G497" s="34" t="n">
        <v>15000</v>
      </c>
      <c r="H497" s="34" t="n">
        <v>15000</v>
      </c>
      <c r="I497" s="34" t="n">
        <f aca="false">(H497/G497)*100</f>
        <v>100</v>
      </c>
    </row>
    <row r="498" customFormat="false" ht="24" hidden="false" customHeight="true" outlineLevel="0" collapsed="false">
      <c r="A498" s="31" t="s">
        <v>66</v>
      </c>
      <c r="B498" s="58" t="s">
        <v>333</v>
      </c>
      <c r="C498" s="32" t="s">
        <v>113</v>
      </c>
      <c r="D498" s="32" t="s">
        <v>20</v>
      </c>
      <c r="E498" s="32" t="s">
        <v>364</v>
      </c>
      <c r="F498" s="32"/>
      <c r="G498" s="40" t="n">
        <f aca="false">G499</f>
        <v>23162000</v>
      </c>
      <c r="H498" s="40" t="n">
        <f aca="false">H499</f>
        <v>23162000</v>
      </c>
      <c r="I498" s="34" t="n">
        <f aca="false">(H498/G498)*100</f>
        <v>100</v>
      </c>
    </row>
    <row r="499" customFormat="false" ht="31.5" hidden="false" customHeight="false" outlineLevel="0" collapsed="false">
      <c r="A499" s="47" t="s">
        <v>64</v>
      </c>
      <c r="B499" s="32" t="s">
        <v>333</v>
      </c>
      <c r="C499" s="32" t="s">
        <v>113</v>
      </c>
      <c r="D499" s="32" t="s">
        <v>20</v>
      </c>
      <c r="E499" s="32" t="s">
        <v>364</v>
      </c>
      <c r="F499" s="43" t="n">
        <v>600</v>
      </c>
      <c r="G499" s="33" t="n">
        <f aca="false">G500</f>
        <v>23162000</v>
      </c>
      <c r="H499" s="33" t="n">
        <f aca="false">H500</f>
        <v>23162000</v>
      </c>
      <c r="I499" s="34" t="n">
        <f aca="false">(H499/G499)*100</f>
        <v>100</v>
      </c>
    </row>
    <row r="500" customFormat="false" ht="23.25" hidden="false" customHeight="true" outlineLevel="0" collapsed="false">
      <c r="A500" s="47" t="s">
        <v>147</v>
      </c>
      <c r="B500" s="32" t="s">
        <v>333</v>
      </c>
      <c r="C500" s="32" t="s">
        <v>113</v>
      </c>
      <c r="D500" s="32" t="s">
        <v>20</v>
      </c>
      <c r="E500" s="32" t="s">
        <v>364</v>
      </c>
      <c r="F500" s="43" t="n">
        <v>610</v>
      </c>
      <c r="G500" s="33" t="n">
        <f aca="false">G501+G502+G503</f>
        <v>23162000</v>
      </c>
      <c r="H500" s="33" t="n">
        <f aca="false">H501+H502+H503</f>
        <v>23162000</v>
      </c>
      <c r="I500" s="34" t="n">
        <f aca="false">(H500/G500)*100</f>
        <v>100</v>
      </c>
    </row>
    <row r="501" customFormat="false" ht="22.5" hidden="false" customHeight="true" outlineLevel="0" collapsed="false">
      <c r="A501" s="47" t="s">
        <v>147</v>
      </c>
      <c r="B501" s="32" t="s">
        <v>333</v>
      </c>
      <c r="C501" s="32" t="s">
        <v>113</v>
      </c>
      <c r="D501" s="32" t="s">
        <v>20</v>
      </c>
      <c r="E501" s="32" t="s">
        <v>365</v>
      </c>
      <c r="F501" s="32" t="s">
        <v>148</v>
      </c>
      <c r="G501" s="36" t="n">
        <v>11127000</v>
      </c>
      <c r="H501" s="36" t="n">
        <v>11127000</v>
      </c>
      <c r="I501" s="36" t="n">
        <f aca="false">(H501/G501)*100</f>
        <v>100</v>
      </c>
    </row>
    <row r="502" customFormat="false" ht="15.75" hidden="false" customHeight="false" outlineLevel="0" collapsed="false">
      <c r="A502" s="47" t="s">
        <v>147</v>
      </c>
      <c r="B502" s="32" t="s">
        <v>333</v>
      </c>
      <c r="C502" s="32" t="s">
        <v>113</v>
      </c>
      <c r="D502" s="32" t="s">
        <v>20</v>
      </c>
      <c r="E502" s="32" t="s">
        <v>366</v>
      </c>
      <c r="F502" s="43" t="n">
        <v>610</v>
      </c>
      <c r="G502" s="36" t="n">
        <v>1913000</v>
      </c>
      <c r="H502" s="36" t="n">
        <v>1913000</v>
      </c>
      <c r="I502" s="36" t="n">
        <f aca="false">(H502/G502)*100</f>
        <v>100</v>
      </c>
    </row>
    <row r="503" customFormat="false" ht="15.75" hidden="false" customHeight="false" outlineLevel="0" collapsed="false">
      <c r="A503" s="47" t="s">
        <v>147</v>
      </c>
      <c r="B503" s="32" t="s">
        <v>333</v>
      </c>
      <c r="C503" s="32" t="s">
        <v>113</v>
      </c>
      <c r="D503" s="32" t="s">
        <v>20</v>
      </c>
      <c r="E503" s="32" t="s">
        <v>367</v>
      </c>
      <c r="F503" s="32" t="s">
        <v>148</v>
      </c>
      <c r="G503" s="36" t="n">
        <v>10122000</v>
      </c>
      <c r="H503" s="36" t="n">
        <v>10122000</v>
      </c>
      <c r="I503" s="36" t="n">
        <f aca="false">(H503/G503)*100</f>
        <v>100</v>
      </c>
    </row>
    <row r="504" customFormat="false" ht="54.6" hidden="false" customHeight="true" outlineLevel="0" collapsed="false">
      <c r="A504" s="92" t="s">
        <v>223</v>
      </c>
      <c r="B504" s="32" t="s">
        <v>333</v>
      </c>
      <c r="C504" s="32" t="s">
        <v>113</v>
      </c>
      <c r="D504" s="32" t="s">
        <v>20</v>
      </c>
      <c r="E504" s="32" t="s">
        <v>368</v>
      </c>
      <c r="F504" s="32"/>
      <c r="G504" s="33" t="n">
        <f aca="false">G505</f>
        <v>2159000</v>
      </c>
      <c r="H504" s="33" t="n">
        <f aca="false">H505</f>
        <v>2159000</v>
      </c>
      <c r="I504" s="34" t="n">
        <f aca="false">(H504/G504)*100</f>
        <v>100</v>
      </c>
    </row>
    <row r="505" customFormat="false" ht="37.5" hidden="false" customHeight="true" outlineLevel="0" collapsed="false">
      <c r="A505" s="47" t="s">
        <v>64</v>
      </c>
      <c r="B505" s="32" t="s">
        <v>333</v>
      </c>
      <c r="C505" s="32" t="s">
        <v>113</v>
      </c>
      <c r="D505" s="32" t="s">
        <v>20</v>
      </c>
      <c r="E505" s="32" t="s">
        <v>368</v>
      </c>
      <c r="F505" s="32" t="s">
        <v>146</v>
      </c>
      <c r="G505" s="40" t="n">
        <f aca="false">G506</f>
        <v>2159000</v>
      </c>
      <c r="H505" s="40" t="n">
        <f aca="false">H506</f>
        <v>2159000</v>
      </c>
      <c r="I505" s="34" t="n">
        <f aca="false">(H505/G505)*100</f>
        <v>100</v>
      </c>
    </row>
    <row r="506" customFormat="false" ht="21.75" hidden="false" customHeight="true" outlineLevel="0" collapsed="false">
      <c r="A506" s="47" t="s">
        <v>147</v>
      </c>
      <c r="B506" s="32" t="s">
        <v>333</v>
      </c>
      <c r="C506" s="32" t="s">
        <v>113</v>
      </c>
      <c r="D506" s="32" t="s">
        <v>20</v>
      </c>
      <c r="E506" s="32" t="s">
        <v>368</v>
      </c>
      <c r="F506" s="32" t="s">
        <v>148</v>
      </c>
      <c r="G506" s="36" t="n">
        <v>2159000</v>
      </c>
      <c r="H506" s="36" t="n">
        <v>2159000</v>
      </c>
      <c r="I506" s="36" t="n">
        <f aca="false">(H506/G506)*100</f>
        <v>100</v>
      </c>
    </row>
    <row r="507" customFormat="false" ht="36" hidden="false" customHeight="true" outlineLevel="0" collapsed="false">
      <c r="A507" s="92" t="s">
        <v>232</v>
      </c>
      <c r="B507" s="32" t="s">
        <v>333</v>
      </c>
      <c r="C507" s="32" t="s">
        <v>113</v>
      </c>
      <c r="D507" s="32" t="s">
        <v>20</v>
      </c>
      <c r="E507" s="32" t="s">
        <v>369</v>
      </c>
      <c r="F507" s="32"/>
      <c r="G507" s="33" t="n">
        <f aca="false">G508</f>
        <v>700000</v>
      </c>
      <c r="H507" s="33" t="n">
        <f aca="false">H508</f>
        <v>694151.44</v>
      </c>
      <c r="I507" s="34" t="n">
        <f aca="false">(H507/G507)*100</f>
        <v>99.1644914285714</v>
      </c>
    </row>
    <row r="508" customFormat="false" ht="37.5" hidden="false" customHeight="true" outlineLevel="0" collapsed="false">
      <c r="A508" s="47" t="s">
        <v>64</v>
      </c>
      <c r="B508" s="32" t="s">
        <v>333</v>
      </c>
      <c r="C508" s="32" t="s">
        <v>113</v>
      </c>
      <c r="D508" s="32" t="s">
        <v>20</v>
      </c>
      <c r="E508" s="32" t="s">
        <v>369</v>
      </c>
      <c r="F508" s="32" t="s">
        <v>146</v>
      </c>
      <c r="G508" s="40" t="n">
        <f aca="false">G509</f>
        <v>700000</v>
      </c>
      <c r="H508" s="40" t="n">
        <f aca="false">H509</f>
        <v>694151.44</v>
      </c>
      <c r="I508" s="34" t="n">
        <f aca="false">(H508/G508)*100</f>
        <v>99.1644914285714</v>
      </c>
    </row>
    <row r="509" customFormat="false" ht="21.75" hidden="false" customHeight="true" outlineLevel="0" collapsed="false">
      <c r="A509" s="47" t="s">
        <v>147</v>
      </c>
      <c r="B509" s="32" t="s">
        <v>333</v>
      </c>
      <c r="C509" s="32" t="s">
        <v>113</v>
      </c>
      <c r="D509" s="32" t="s">
        <v>20</v>
      </c>
      <c r="E509" s="32" t="s">
        <v>369</v>
      </c>
      <c r="F509" s="32" t="s">
        <v>148</v>
      </c>
      <c r="G509" s="36" t="n">
        <v>700000</v>
      </c>
      <c r="H509" s="36" t="n">
        <v>694151.44</v>
      </c>
      <c r="I509" s="36" t="n">
        <f aca="false">(H509/G509)*100</f>
        <v>99.1644914285714</v>
      </c>
    </row>
    <row r="510" customFormat="false" ht="18" hidden="false" customHeight="true" outlineLevel="0" collapsed="false">
      <c r="A510" s="92" t="s">
        <v>370</v>
      </c>
      <c r="B510" s="32" t="s">
        <v>333</v>
      </c>
      <c r="C510" s="32" t="s">
        <v>113</v>
      </c>
      <c r="D510" s="32" t="s">
        <v>20</v>
      </c>
      <c r="E510" s="32" t="s">
        <v>371</v>
      </c>
      <c r="F510" s="32"/>
      <c r="G510" s="33" t="n">
        <f aca="false">G511</f>
        <v>100000</v>
      </c>
      <c r="H510" s="33" t="n">
        <f aca="false">H511</f>
        <v>100000</v>
      </c>
      <c r="I510" s="34" t="n">
        <f aca="false">(H510/G510)*100</f>
        <v>100</v>
      </c>
    </row>
    <row r="511" customFormat="false" ht="37.5" hidden="false" customHeight="true" outlineLevel="0" collapsed="false">
      <c r="A511" s="47" t="s">
        <v>64</v>
      </c>
      <c r="B511" s="32" t="s">
        <v>333</v>
      </c>
      <c r="C511" s="32" t="s">
        <v>113</v>
      </c>
      <c r="D511" s="32" t="s">
        <v>20</v>
      </c>
      <c r="E511" s="32" t="s">
        <v>371</v>
      </c>
      <c r="F511" s="32" t="s">
        <v>146</v>
      </c>
      <c r="G511" s="40" t="n">
        <f aca="false">G512</f>
        <v>100000</v>
      </c>
      <c r="H511" s="40" t="n">
        <f aca="false">H512</f>
        <v>100000</v>
      </c>
      <c r="I511" s="34" t="n">
        <f aca="false">(H511/G511)*100</f>
        <v>100</v>
      </c>
    </row>
    <row r="512" customFormat="false" ht="21.75" hidden="false" customHeight="true" outlineLevel="0" collapsed="false">
      <c r="A512" s="47" t="s">
        <v>147</v>
      </c>
      <c r="B512" s="32" t="s">
        <v>333</v>
      </c>
      <c r="C512" s="32" t="s">
        <v>113</v>
      </c>
      <c r="D512" s="32" t="s">
        <v>20</v>
      </c>
      <c r="E512" s="32" t="s">
        <v>371</v>
      </c>
      <c r="F512" s="32" t="s">
        <v>148</v>
      </c>
      <c r="G512" s="36" t="n">
        <v>100000</v>
      </c>
      <c r="H512" s="36" t="n">
        <v>100000</v>
      </c>
      <c r="I512" s="36" t="n">
        <f aca="false">(H512/G512)*100</f>
        <v>100</v>
      </c>
    </row>
    <row r="513" customFormat="false" ht="53.25" hidden="false" customHeight="true" outlineLevel="0" collapsed="false">
      <c r="A513" s="92" t="s">
        <v>372</v>
      </c>
      <c r="B513" s="32" t="s">
        <v>333</v>
      </c>
      <c r="C513" s="32" t="s">
        <v>113</v>
      </c>
      <c r="D513" s="32" t="s">
        <v>20</v>
      </c>
      <c r="E513" s="32" t="s">
        <v>373</v>
      </c>
      <c r="F513" s="32"/>
      <c r="G513" s="33" t="n">
        <f aca="false">G514</f>
        <v>50000</v>
      </c>
      <c r="H513" s="33" t="n">
        <f aca="false">H514</f>
        <v>50000</v>
      </c>
      <c r="I513" s="34" t="n">
        <f aca="false">(H513/G513)*100</f>
        <v>100</v>
      </c>
    </row>
    <row r="514" customFormat="false" ht="37.5" hidden="false" customHeight="true" outlineLevel="0" collapsed="false">
      <c r="A514" s="47" t="s">
        <v>64</v>
      </c>
      <c r="B514" s="32" t="s">
        <v>333</v>
      </c>
      <c r="C514" s="32" t="s">
        <v>113</v>
      </c>
      <c r="D514" s="32" t="s">
        <v>20</v>
      </c>
      <c r="E514" s="32" t="s">
        <v>373</v>
      </c>
      <c r="F514" s="32" t="s">
        <v>146</v>
      </c>
      <c r="G514" s="40" t="n">
        <f aca="false">G515</f>
        <v>50000</v>
      </c>
      <c r="H514" s="40" t="n">
        <f aca="false">H515</f>
        <v>50000</v>
      </c>
      <c r="I514" s="34" t="n">
        <f aca="false">(H514/G514)*100</f>
        <v>100</v>
      </c>
    </row>
    <row r="515" customFormat="false" ht="21.75" hidden="false" customHeight="true" outlineLevel="0" collapsed="false">
      <c r="A515" s="47" t="s">
        <v>147</v>
      </c>
      <c r="B515" s="32" t="s">
        <v>333</v>
      </c>
      <c r="C515" s="32" t="s">
        <v>113</v>
      </c>
      <c r="D515" s="32" t="s">
        <v>20</v>
      </c>
      <c r="E515" s="32" t="s">
        <v>373</v>
      </c>
      <c r="F515" s="32" t="s">
        <v>148</v>
      </c>
      <c r="G515" s="36" t="n">
        <v>50000</v>
      </c>
      <c r="H515" s="36" t="n">
        <v>50000</v>
      </c>
      <c r="I515" s="36" t="n">
        <f aca="false">(H515/G515)*100</f>
        <v>100</v>
      </c>
    </row>
    <row r="516" customFormat="false" ht="38.25" hidden="false" customHeight="true" outlineLevel="0" collapsed="false">
      <c r="A516" s="92" t="s">
        <v>374</v>
      </c>
      <c r="B516" s="32" t="s">
        <v>333</v>
      </c>
      <c r="C516" s="32" t="s">
        <v>113</v>
      </c>
      <c r="D516" s="32" t="s">
        <v>20</v>
      </c>
      <c r="E516" s="32" t="s">
        <v>375</v>
      </c>
      <c r="F516" s="32"/>
      <c r="G516" s="33" t="n">
        <f aca="false">G517</f>
        <v>3000000</v>
      </c>
      <c r="H516" s="33" t="n">
        <f aca="false">H517</f>
        <v>3000000</v>
      </c>
      <c r="I516" s="34" t="n">
        <f aca="false">(H516/G516)*100</f>
        <v>100</v>
      </c>
    </row>
    <row r="517" customFormat="false" ht="37.5" hidden="false" customHeight="true" outlineLevel="0" collapsed="false">
      <c r="A517" s="47" t="s">
        <v>64</v>
      </c>
      <c r="B517" s="32" t="s">
        <v>333</v>
      </c>
      <c r="C517" s="32" t="s">
        <v>113</v>
      </c>
      <c r="D517" s="32" t="s">
        <v>20</v>
      </c>
      <c r="E517" s="32" t="s">
        <v>375</v>
      </c>
      <c r="F517" s="32" t="s">
        <v>146</v>
      </c>
      <c r="G517" s="40" t="n">
        <f aca="false">G518</f>
        <v>3000000</v>
      </c>
      <c r="H517" s="40" t="n">
        <f aca="false">H518</f>
        <v>3000000</v>
      </c>
      <c r="I517" s="34" t="n">
        <f aca="false">(H517/G517)*100</f>
        <v>100</v>
      </c>
    </row>
    <row r="518" customFormat="false" ht="21.75" hidden="false" customHeight="true" outlineLevel="0" collapsed="false">
      <c r="A518" s="47" t="s">
        <v>147</v>
      </c>
      <c r="B518" s="32" t="s">
        <v>333</v>
      </c>
      <c r="C518" s="32" t="s">
        <v>113</v>
      </c>
      <c r="D518" s="32" t="s">
        <v>20</v>
      </c>
      <c r="E518" s="32" t="s">
        <v>375</v>
      </c>
      <c r="F518" s="32" t="s">
        <v>148</v>
      </c>
      <c r="G518" s="36" t="n">
        <v>3000000</v>
      </c>
      <c r="H518" s="36" t="n">
        <v>3000000</v>
      </c>
      <c r="I518" s="36" t="n">
        <f aca="false">(H518/G518)*100</f>
        <v>100</v>
      </c>
    </row>
    <row r="519" customFormat="false" ht="55.5" hidden="false" customHeight="true" outlineLevel="0" collapsed="false">
      <c r="A519" s="35" t="s">
        <v>376</v>
      </c>
      <c r="B519" s="32" t="s">
        <v>333</v>
      </c>
      <c r="C519" s="32" t="s">
        <v>113</v>
      </c>
      <c r="D519" s="32" t="s">
        <v>20</v>
      </c>
      <c r="E519" s="32" t="s">
        <v>289</v>
      </c>
      <c r="F519" s="32"/>
      <c r="G519" s="40" t="n">
        <f aca="false">G520</f>
        <v>12000</v>
      </c>
      <c r="H519" s="40" t="n">
        <f aca="false">H520</f>
        <v>12000</v>
      </c>
      <c r="I519" s="34" t="n">
        <f aca="false">(H519/G519)*100</f>
        <v>100</v>
      </c>
    </row>
    <row r="520" customFormat="false" ht="78" hidden="false" customHeight="true" outlineLevel="0" collapsed="false">
      <c r="A520" s="35" t="s">
        <v>93</v>
      </c>
      <c r="B520" s="32" t="s">
        <v>333</v>
      </c>
      <c r="C520" s="32" t="s">
        <v>113</v>
      </c>
      <c r="D520" s="32" t="s">
        <v>20</v>
      </c>
      <c r="E520" s="32" t="s">
        <v>94</v>
      </c>
      <c r="F520" s="32"/>
      <c r="G520" s="40" t="n">
        <f aca="false">G521</f>
        <v>12000</v>
      </c>
      <c r="H520" s="40" t="n">
        <f aca="false">H521</f>
        <v>12000</v>
      </c>
      <c r="I520" s="34" t="n">
        <f aca="false">(H520/G520)*100</f>
        <v>100</v>
      </c>
    </row>
    <row r="521" customFormat="false" ht="39.75" hidden="false" customHeight="true" outlineLevel="0" collapsed="false">
      <c r="A521" s="35" t="s">
        <v>35</v>
      </c>
      <c r="B521" s="32" t="s">
        <v>333</v>
      </c>
      <c r="C521" s="32" t="s">
        <v>113</v>
      </c>
      <c r="D521" s="32" t="s">
        <v>20</v>
      </c>
      <c r="E521" s="32" t="s">
        <v>94</v>
      </c>
      <c r="F521" s="58" t="s">
        <v>36</v>
      </c>
      <c r="G521" s="40" t="n">
        <f aca="false">G522</f>
        <v>12000</v>
      </c>
      <c r="H521" s="40" t="n">
        <f aca="false">H522</f>
        <v>12000</v>
      </c>
      <c r="I521" s="34" t="n">
        <f aca="false">(H521/G521)*100</f>
        <v>100</v>
      </c>
    </row>
    <row r="522" customFormat="false" ht="35.25" hidden="false" customHeight="true" outlineLevel="0" collapsed="false">
      <c r="A522" s="47" t="s">
        <v>37</v>
      </c>
      <c r="B522" s="32" t="s">
        <v>333</v>
      </c>
      <c r="C522" s="32" t="s">
        <v>113</v>
      </c>
      <c r="D522" s="32" t="s">
        <v>20</v>
      </c>
      <c r="E522" s="32" t="s">
        <v>94</v>
      </c>
      <c r="F522" s="58" t="s">
        <v>38</v>
      </c>
      <c r="G522" s="36" t="n">
        <v>12000</v>
      </c>
      <c r="H522" s="36" t="n">
        <v>12000</v>
      </c>
      <c r="I522" s="36" t="n">
        <f aca="false">(H522/G522)*100</f>
        <v>100</v>
      </c>
    </row>
    <row r="523" customFormat="false" ht="52.5" hidden="false" customHeight="true" outlineLevel="0" collapsed="false">
      <c r="A523" s="35" t="s">
        <v>95</v>
      </c>
      <c r="B523" s="32" t="s">
        <v>333</v>
      </c>
      <c r="C523" s="32" t="s">
        <v>113</v>
      </c>
      <c r="D523" s="32" t="s">
        <v>20</v>
      </c>
      <c r="E523" s="32" t="s">
        <v>96</v>
      </c>
      <c r="F523" s="58"/>
      <c r="G523" s="40" t="n">
        <f aca="false">G524+G527</f>
        <v>70000</v>
      </c>
      <c r="H523" s="40" t="n">
        <f aca="false">H524+H527</f>
        <v>69999.95</v>
      </c>
      <c r="I523" s="34" t="n">
        <f aca="false">(H523/G523)*100</f>
        <v>99.9999285714286</v>
      </c>
    </row>
    <row r="524" customFormat="false" ht="31.5" hidden="false" customHeight="true" outlineLevel="0" collapsed="false">
      <c r="A524" s="35" t="s">
        <v>377</v>
      </c>
      <c r="B524" s="32" t="s">
        <v>333</v>
      </c>
      <c r="C524" s="32" t="s">
        <v>113</v>
      </c>
      <c r="D524" s="32" t="s">
        <v>20</v>
      </c>
      <c r="E524" s="32" t="s">
        <v>378</v>
      </c>
      <c r="F524" s="58"/>
      <c r="G524" s="40" t="n">
        <f aca="false">G525</f>
        <v>50000</v>
      </c>
      <c r="H524" s="40" t="n">
        <f aca="false">H525</f>
        <v>49999.95</v>
      </c>
      <c r="I524" s="34" t="n">
        <f aca="false">(H524/G524)*100</f>
        <v>99.9999</v>
      </c>
    </row>
    <row r="525" customFormat="false" ht="30.75" hidden="false" customHeight="true" outlineLevel="0" collapsed="false">
      <c r="A525" s="47" t="s">
        <v>64</v>
      </c>
      <c r="B525" s="32" t="s">
        <v>333</v>
      </c>
      <c r="C525" s="32" t="s">
        <v>113</v>
      </c>
      <c r="D525" s="32" t="s">
        <v>20</v>
      </c>
      <c r="E525" s="32" t="s">
        <v>378</v>
      </c>
      <c r="F525" s="58" t="s">
        <v>146</v>
      </c>
      <c r="G525" s="40" t="n">
        <f aca="false">G526</f>
        <v>50000</v>
      </c>
      <c r="H525" s="40" t="n">
        <f aca="false">H526</f>
        <v>49999.95</v>
      </c>
      <c r="I525" s="34" t="n">
        <f aca="false">(H525/G525)*100</f>
        <v>99.9999</v>
      </c>
    </row>
    <row r="526" customFormat="false" ht="31.5" hidden="false" customHeight="true" outlineLevel="0" collapsed="false">
      <c r="A526" s="47" t="s">
        <v>147</v>
      </c>
      <c r="B526" s="32" t="s">
        <v>333</v>
      </c>
      <c r="C526" s="32" t="s">
        <v>113</v>
      </c>
      <c r="D526" s="32" t="s">
        <v>20</v>
      </c>
      <c r="E526" s="32" t="s">
        <v>378</v>
      </c>
      <c r="F526" s="58" t="s">
        <v>148</v>
      </c>
      <c r="G526" s="36" t="n">
        <v>50000</v>
      </c>
      <c r="H526" s="36" t="n">
        <v>49999.95</v>
      </c>
      <c r="I526" s="36" t="n">
        <f aca="false">(H526/G526)*100</f>
        <v>99.9999</v>
      </c>
    </row>
    <row r="527" customFormat="false" ht="38.25" hidden="false" customHeight="true" outlineLevel="0" collapsed="false">
      <c r="A527" s="35" t="s">
        <v>97</v>
      </c>
      <c r="B527" s="32" t="s">
        <v>333</v>
      </c>
      <c r="C527" s="32" t="s">
        <v>113</v>
      </c>
      <c r="D527" s="32" t="s">
        <v>20</v>
      </c>
      <c r="E527" s="32" t="s">
        <v>98</v>
      </c>
      <c r="F527" s="58"/>
      <c r="G527" s="40" t="n">
        <f aca="false">G528</f>
        <v>20000</v>
      </c>
      <c r="H527" s="40" t="n">
        <f aca="false">H528</f>
        <v>20000</v>
      </c>
      <c r="I527" s="34" t="n">
        <f aca="false">(H527/G527)*100</f>
        <v>100</v>
      </c>
    </row>
    <row r="528" customFormat="false" ht="33.75" hidden="false" customHeight="true" outlineLevel="0" collapsed="false">
      <c r="A528" s="35" t="s">
        <v>35</v>
      </c>
      <c r="B528" s="32" t="s">
        <v>333</v>
      </c>
      <c r="C528" s="32" t="s">
        <v>113</v>
      </c>
      <c r="D528" s="32" t="s">
        <v>20</v>
      </c>
      <c r="E528" s="32" t="s">
        <v>98</v>
      </c>
      <c r="F528" s="58" t="s">
        <v>36</v>
      </c>
      <c r="G528" s="40" t="n">
        <f aca="false">G529</f>
        <v>20000</v>
      </c>
      <c r="H528" s="40" t="n">
        <f aca="false">H529</f>
        <v>20000</v>
      </c>
      <c r="I528" s="34" t="n">
        <f aca="false">(H528/G528)*100</f>
        <v>100</v>
      </c>
    </row>
    <row r="529" customFormat="false" ht="39.75" hidden="false" customHeight="true" outlineLevel="0" collapsed="false">
      <c r="A529" s="47" t="s">
        <v>37</v>
      </c>
      <c r="B529" s="32" t="s">
        <v>333</v>
      </c>
      <c r="C529" s="32" t="s">
        <v>113</v>
      </c>
      <c r="D529" s="32" t="s">
        <v>20</v>
      </c>
      <c r="E529" s="32" t="s">
        <v>98</v>
      </c>
      <c r="F529" s="58" t="s">
        <v>38</v>
      </c>
      <c r="G529" s="36" t="n">
        <v>20000</v>
      </c>
      <c r="H529" s="36" t="n">
        <v>20000</v>
      </c>
      <c r="I529" s="36" t="n">
        <f aca="false">(H529/G529)*100</f>
        <v>100</v>
      </c>
    </row>
    <row r="530" customFormat="false" ht="51.75" hidden="false" customHeight="true" outlineLevel="0" collapsed="false">
      <c r="A530" s="60" t="s">
        <v>159</v>
      </c>
      <c r="B530" s="28" t="s">
        <v>333</v>
      </c>
      <c r="C530" s="28" t="s">
        <v>113</v>
      </c>
      <c r="D530" s="28" t="s">
        <v>20</v>
      </c>
      <c r="E530" s="28" t="s">
        <v>160</v>
      </c>
      <c r="F530" s="57"/>
      <c r="G530" s="15" t="n">
        <f aca="false">G531+G534</f>
        <v>45000</v>
      </c>
      <c r="H530" s="15" t="n">
        <f aca="false">H531+H534</f>
        <v>45000</v>
      </c>
      <c r="I530" s="51" t="n">
        <f aca="false">(H530/G530)*100</f>
        <v>100</v>
      </c>
    </row>
    <row r="531" customFormat="false" ht="39.75" hidden="false" customHeight="true" outlineLevel="0" collapsed="false">
      <c r="A531" s="61" t="s">
        <v>161</v>
      </c>
      <c r="B531" s="32" t="s">
        <v>333</v>
      </c>
      <c r="C531" s="32" t="s">
        <v>113</v>
      </c>
      <c r="D531" s="32" t="s">
        <v>20</v>
      </c>
      <c r="E531" s="32" t="s">
        <v>379</v>
      </c>
      <c r="F531" s="58"/>
      <c r="G531" s="40" t="n">
        <f aca="false">G532</f>
        <v>35000</v>
      </c>
      <c r="H531" s="40" t="n">
        <f aca="false">H532</f>
        <v>35000</v>
      </c>
      <c r="I531" s="34" t="n">
        <f aca="false">(H531/G531)*100</f>
        <v>100</v>
      </c>
    </row>
    <row r="532" customFormat="false" ht="39.75" hidden="false" customHeight="true" outlineLevel="0" collapsed="false">
      <c r="A532" s="35" t="s">
        <v>35</v>
      </c>
      <c r="B532" s="32" t="s">
        <v>333</v>
      </c>
      <c r="C532" s="32" t="s">
        <v>113</v>
      </c>
      <c r="D532" s="32" t="s">
        <v>20</v>
      </c>
      <c r="E532" s="32" t="s">
        <v>379</v>
      </c>
      <c r="F532" s="58" t="s">
        <v>36</v>
      </c>
      <c r="G532" s="40" t="n">
        <f aca="false">G533</f>
        <v>35000</v>
      </c>
      <c r="H532" s="40" t="n">
        <f aca="false">H533</f>
        <v>35000</v>
      </c>
      <c r="I532" s="34" t="n">
        <f aca="false">(H532/G532)*100</f>
        <v>100</v>
      </c>
    </row>
    <row r="533" customFormat="false" ht="39.75" hidden="false" customHeight="true" outlineLevel="0" collapsed="false">
      <c r="A533" s="47" t="s">
        <v>37</v>
      </c>
      <c r="B533" s="32" t="s">
        <v>333</v>
      </c>
      <c r="C533" s="32" t="s">
        <v>113</v>
      </c>
      <c r="D533" s="32" t="s">
        <v>20</v>
      </c>
      <c r="E533" s="32" t="s">
        <v>379</v>
      </c>
      <c r="F533" s="58" t="s">
        <v>38</v>
      </c>
      <c r="G533" s="36" t="n">
        <v>35000</v>
      </c>
      <c r="H533" s="36" t="n">
        <v>35000</v>
      </c>
      <c r="I533" s="36" t="n">
        <f aca="false">(H533/G533)*100</f>
        <v>100</v>
      </c>
    </row>
    <row r="534" customFormat="false" ht="39.75" hidden="false" customHeight="true" outlineLevel="0" collapsed="false">
      <c r="A534" s="31" t="s">
        <v>164</v>
      </c>
      <c r="B534" s="32" t="s">
        <v>333</v>
      </c>
      <c r="C534" s="32" t="s">
        <v>113</v>
      </c>
      <c r="D534" s="32" t="s">
        <v>20</v>
      </c>
      <c r="E534" s="32" t="s">
        <v>380</v>
      </c>
      <c r="F534" s="58"/>
      <c r="G534" s="40" t="n">
        <f aca="false">G535</f>
        <v>10000</v>
      </c>
      <c r="H534" s="40" t="n">
        <f aca="false">H535</f>
        <v>10000</v>
      </c>
      <c r="I534" s="34" t="n">
        <f aca="false">(H534/G534)*100</f>
        <v>100</v>
      </c>
    </row>
    <row r="535" customFormat="false" ht="39.75" hidden="false" customHeight="true" outlineLevel="0" collapsed="false">
      <c r="A535" s="35" t="s">
        <v>35</v>
      </c>
      <c r="B535" s="32" t="s">
        <v>333</v>
      </c>
      <c r="C535" s="32" t="s">
        <v>113</v>
      </c>
      <c r="D535" s="32" t="s">
        <v>20</v>
      </c>
      <c r="E535" s="32" t="s">
        <v>380</v>
      </c>
      <c r="F535" s="58" t="s">
        <v>36</v>
      </c>
      <c r="G535" s="40" t="n">
        <f aca="false">G536</f>
        <v>10000</v>
      </c>
      <c r="H535" s="40" t="n">
        <f aca="false">H536</f>
        <v>10000</v>
      </c>
      <c r="I535" s="34" t="n">
        <f aca="false">(H535/G535)*100</f>
        <v>100</v>
      </c>
    </row>
    <row r="536" customFormat="false" ht="39.75" hidden="false" customHeight="true" outlineLevel="0" collapsed="false">
      <c r="A536" s="47" t="s">
        <v>37</v>
      </c>
      <c r="B536" s="32" t="s">
        <v>333</v>
      </c>
      <c r="C536" s="32" t="s">
        <v>113</v>
      </c>
      <c r="D536" s="32" t="s">
        <v>20</v>
      </c>
      <c r="E536" s="32" t="s">
        <v>380</v>
      </c>
      <c r="F536" s="58" t="s">
        <v>38</v>
      </c>
      <c r="G536" s="36" t="n">
        <v>10000</v>
      </c>
      <c r="H536" s="36" t="n">
        <v>10000</v>
      </c>
      <c r="I536" s="36" t="n">
        <f aca="false">(H536/G536)*100</f>
        <v>100</v>
      </c>
    </row>
    <row r="537" customFormat="false" ht="25.5" hidden="false" customHeight="true" outlineLevel="0" collapsed="false">
      <c r="A537" s="26" t="s">
        <v>381</v>
      </c>
      <c r="B537" s="27" t="s">
        <v>333</v>
      </c>
      <c r="C537" s="27" t="s">
        <v>113</v>
      </c>
      <c r="D537" s="27" t="s">
        <v>32</v>
      </c>
      <c r="E537" s="27"/>
      <c r="F537" s="45"/>
      <c r="G537" s="29" t="n">
        <f aca="false">G538+G545</f>
        <v>9893000</v>
      </c>
      <c r="H537" s="29" t="n">
        <f aca="false">H538+H545</f>
        <v>9859924.54</v>
      </c>
      <c r="I537" s="51" t="n">
        <f aca="false">(H537/G537)*100</f>
        <v>99.6656680481148</v>
      </c>
    </row>
    <row r="538" customFormat="false" ht="28.5" hidden="false" customHeight="true" outlineLevel="0" collapsed="false">
      <c r="A538" s="31" t="s">
        <v>382</v>
      </c>
      <c r="B538" s="32" t="s">
        <v>333</v>
      </c>
      <c r="C538" s="32" t="s">
        <v>113</v>
      </c>
      <c r="D538" s="32" t="s">
        <v>32</v>
      </c>
      <c r="E538" s="32" t="s">
        <v>383</v>
      </c>
      <c r="F538" s="43"/>
      <c r="G538" s="33" t="n">
        <f aca="false">G539+G541+G543</f>
        <v>6898000</v>
      </c>
      <c r="H538" s="33" t="n">
        <f aca="false">H539+H541+H543</f>
        <v>6883638.67</v>
      </c>
      <c r="I538" s="34" t="n">
        <f aca="false">(H538/G538)*100</f>
        <v>99.7918044360684</v>
      </c>
    </row>
    <row r="539" customFormat="false" ht="72.75" hidden="false" customHeight="true" outlineLevel="0" collapsed="false">
      <c r="A539" s="35" t="s">
        <v>27</v>
      </c>
      <c r="B539" s="32" t="s">
        <v>333</v>
      </c>
      <c r="C539" s="32" t="s">
        <v>113</v>
      </c>
      <c r="D539" s="32" t="s">
        <v>32</v>
      </c>
      <c r="E539" s="32" t="s">
        <v>383</v>
      </c>
      <c r="F539" s="43" t="n">
        <v>100</v>
      </c>
      <c r="G539" s="33" t="n">
        <f aca="false">G540</f>
        <v>5657000</v>
      </c>
      <c r="H539" s="33" t="n">
        <f aca="false">H540</f>
        <v>5651771.4</v>
      </c>
      <c r="I539" s="34" t="n">
        <f aca="false">(H539/G539)*100</f>
        <v>99.9075729185081</v>
      </c>
    </row>
    <row r="540" customFormat="false" ht="15.75" hidden="false" customHeight="false" outlineLevel="0" collapsed="false">
      <c r="A540" s="35" t="s">
        <v>320</v>
      </c>
      <c r="B540" s="32" t="s">
        <v>333</v>
      </c>
      <c r="C540" s="32" t="s">
        <v>113</v>
      </c>
      <c r="D540" s="32" t="s">
        <v>32</v>
      </c>
      <c r="E540" s="32" t="s">
        <v>383</v>
      </c>
      <c r="F540" s="43" t="n">
        <v>110</v>
      </c>
      <c r="G540" s="36" t="n">
        <f aca="false">5102000+465000+90000</f>
        <v>5657000</v>
      </c>
      <c r="H540" s="36" t="n">
        <v>5651771.4</v>
      </c>
      <c r="I540" s="36" t="n">
        <f aca="false">(H540/G540)*100</f>
        <v>99.9075729185081</v>
      </c>
    </row>
    <row r="541" customFormat="false" ht="30.75" hidden="false" customHeight="true" outlineLevel="0" collapsed="false">
      <c r="A541" s="35" t="s">
        <v>35</v>
      </c>
      <c r="B541" s="32" t="s">
        <v>333</v>
      </c>
      <c r="C541" s="32" t="s">
        <v>113</v>
      </c>
      <c r="D541" s="32" t="s">
        <v>32</v>
      </c>
      <c r="E541" s="32" t="s">
        <v>383</v>
      </c>
      <c r="F541" s="32" t="s">
        <v>36</v>
      </c>
      <c r="G541" s="40" t="n">
        <f aca="false">G542</f>
        <v>1236400</v>
      </c>
      <c r="H541" s="40" t="n">
        <f aca="false">H542</f>
        <v>1227930.1</v>
      </c>
      <c r="I541" s="34" t="n">
        <f aca="false">(H541/G541)*100</f>
        <v>99.3149547072145</v>
      </c>
    </row>
    <row r="542" customFormat="false" ht="33" hidden="false" customHeight="true" outlineLevel="0" collapsed="false">
      <c r="A542" s="47" t="s">
        <v>37</v>
      </c>
      <c r="B542" s="32" t="s">
        <v>333</v>
      </c>
      <c r="C542" s="32" t="s">
        <v>113</v>
      </c>
      <c r="D542" s="32" t="s">
        <v>32</v>
      </c>
      <c r="E542" s="32" t="s">
        <v>383</v>
      </c>
      <c r="F542" s="32" t="s">
        <v>38</v>
      </c>
      <c r="G542" s="36" t="n">
        <f aca="false">1076000+22000+117000+22000-600</f>
        <v>1236400</v>
      </c>
      <c r="H542" s="36" t="n">
        <v>1227930.1</v>
      </c>
      <c r="I542" s="36" t="n">
        <f aca="false">(H542/G542)*100</f>
        <v>99.3149547072145</v>
      </c>
    </row>
    <row r="543" customFormat="false" ht="19.5" hidden="false" customHeight="true" outlineLevel="0" collapsed="false">
      <c r="A543" s="31" t="s">
        <v>39</v>
      </c>
      <c r="B543" s="32" t="s">
        <v>333</v>
      </c>
      <c r="C543" s="32" t="s">
        <v>113</v>
      </c>
      <c r="D543" s="32" t="s">
        <v>32</v>
      </c>
      <c r="E543" s="32" t="s">
        <v>383</v>
      </c>
      <c r="F543" s="32" t="s">
        <v>40</v>
      </c>
      <c r="G543" s="40" t="n">
        <f aca="false">G544</f>
        <v>4600</v>
      </c>
      <c r="H543" s="40" t="n">
        <f aca="false">H544</f>
        <v>3937.17</v>
      </c>
      <c r="I543" s="34" t="n">
        <f aca="false">(H543/G543)*100</f>
        <v>85.590652173913</v>
      </c>
    </row>
    <row r="544" customFormat="false" ht="19.5" hidden="false" customHeight="true" outlineLevel="0" collapsed="false">
      <c r="A544" s="35" t="s">
        <v>41</v>
      </c>
      <c r="B544" s="32" t="s">
        <v>333</v>
      </c>
      <c r="C544" s="32" t="s">
        <v>113</v>
      </c>
      <c r="D544" s="32" t="s">
        <v>32</v>
      </c>
      <c r="E544" s="32" t="s">
        <v>383</v>
      </c>
      <c r="F544" s="32" t="s">
        <v>42</v>
      </c>
      <c r="G544" s="36" t="n">
        <f aca="false">4000+600</f>
        <v>4600</v>
      </c>
      <c r="H544" s="36" t="n">
        <v>3937.17</v>
      </c>
      <c r="I544" s="36" t="n">
        <f aca="false">(H544/G544)*100</f>
        <v>85.590652173913</v>
      </c>
    </row>
    <row r="545" customFormat="false" ht="36.75" hidden="false" customHeight="true" outlineLevel="0" collapsed="false">
      <c r="A545" s="35" t="s">
        <v>329</v>
      </c>
      <c r="B545" s="32" t="s">
        <v>333</v>
      </c>
      <c r="C545" s="32" t="s">
        <v>113</v>
      </c>
      <c r="D545" s="32" t="s">
        <v>32</v>
      </c>
      <c r="E545" s="32" t="s">
        <v>24</v>
      </c>
      <c r="F545" s="32"/>
      <c r="G545" s="40" t="n">
        <f aca="false">G546</f>
        <v>2995000</v>
      </c>
      <c r="H545" s="40" t="n">
        <f aca="false">H546</f>
        <v>2976285.87</v>
      </c>
      <c r="I545" s="34" t="n">
        <f aca="false">(H545/G545)*100</f>
        <v>99.3751542570952</v>
      </c>
    </row>
    <row r="546" customFormat="false" ht="18.75" hidden="false" customHeight="true" outlineLevel="0" collapsed="false">
      <c r="A546" s="35" t="s">
        <v>33</v>
      </c>
      <c r="B546" s="32" t="s">
        <v>333</v>
      </c>
      <c r="C546" s="32" t="s">
        <v>113</v>
      </c>
      <c r="D546" s="32" t="s">
        <v>32</v>
      </c>
      <c r="E546" s="32" t="s">
        <v>34</v>
      </c>
      <c r="F546" s="32"/>
      <c r="G546" s="40" t="n">
        <f aca="false">G547+G549+G551</f>
        <v>2995000</v>
      </c>
      <c r="H546" s="40" t="n">
        <f aca="false">H547+H549+H551</f>
        <v>2976285.87</v>
      </c>
      <c r="I546" s="34" t="n">
        <f aca="false">(H546/G546)*100</f>
        <v>99.3751542570952</v>
      </c>
    </row>
    <row r="547" customFormat="false" ht="69.75" hidden="false" customHeight="true" outlineLevel="0" collapsed="false">
      <c r="A547" s="35" t="s">
        <v>27</v>
      </c>
      <c r="B547" s="32" t="s">
        <v>333</v>
      </c>
      <c r="C547" s="32" t="s">
        <v>113</v>
      </c>
      <c r="D547" s="32" t="s">
        <v>32</v>
      </c>
      <c r="E547" s="32" t="s">
        <v>34</v>
      </c>
      <c r="F547" s="97" t="n">
        <v>100</v>
      </c>
      <c r="G547" s="40" t="n">
        <f aca="false">G548</f>
        <v>2862000</v>
      </c>
      <c r="H547" s="40" t="n">
        <f aca="false">H548</f>
        <v>2853243.03</v>
      </c>
      <c r="I547" s="34" t="n">
        <f aca="false">(H547/G547)*100</f>
        <v>99.6940262054507</v>
      </c>
    </row>
    <row r="548" customFormat="false" ht="30.75" hidden="false" customHeight="true" outlineLevel="0" collapsed="false">
      <c r="A548" s="35" t="s">
        <v>29</v>
      </c>
      <c r="B548" s="32" t="s">
        <v>333</v>
      </c>
      <c r="C548" s="32" t="s">
        <v>113</v>
      </c>
      <c r="D548" s="32" t="s">
        <v>32</v>
      </c>
      <c r="E548" s="32" t="s">
        <v>34</v>
      </c>
      <c r="F548" s="97" t="n">
        <v>120</v>
      </c>
      <c r="G548" s="36" t="n">
        <f aca="false">2756000+106000</f>
        <v>2862000</v>
      </c>
      <c r="H548" s="36" t="n">
        <v>2853243.03</v>
      </c>
      <c r="I548" s="36" t="n">
        <f aca="false">(H548/G548)*100</f>
        <v>99.6940262054507</v>
      </c>
    </row>
    <row r="549" customFormat="false" ht="36" hidden="false" customHeight="true" outlineLevel="0" collapsed="false">
      <c r="A549" s="35" t="s">
        <v>35</v>
      </c>
      <c r="B549" s="32" t="s">
        <v>333</v>
      </c>
      <c r="C549" s="32" t="s">
        <v>113</v>
      </c>
      <c r="D549" s="32" t="s">
        <v>32</v>
      </c>
      <c r="E549" s="32" t="s">
        <v>34</v>
      </c>
      <c r="F549" s="97" t="n">
        <v>200</v>
      </c>
      <c r="G549" s="40" t="n">
        <f aca="false">G550</f>
        <v>131000</v>
      </c>
      <c r="H549" s="40" t="n">
        <f aca="false">H550</f>
        <v>122671.84</v>
      </c>
      <c r="I549" s="34" t="n">
        <f aca="false">(H549/G549)*100</f>
        <v>93.6426259541985</v>
      </c>
    </row>
    <row r="550" customFormat="false" ht="35.25" hidden="false" customHeight="true" outlineLevel="0" collapsed="false">
      <c r="A550" s="35" t="s">
        <v>37</v>
      </c>
      <c r="B550" s="32" t="s">
        <v>333</v>
      </c>
      <c r="C550" s="32" t="s">
        <v>113</v>
      </c>
      <c r="D550" s="32" t="s">
        <v>32</v>
      </c>
      <c r="E550" s="32" t="s">
        <v>34</v>
      </c>
      <c r="F550" s="97" t="n">
        <v>240</v>
      </c>
      <c r="G550" s="36" t="n">
        <v>131000</v>
      </c>
      <c r="H550" s="36" t="n">
        <v>122671.84</v>
      </c>
      <c r="I550" s="36" t="n">
        <f aca="false">(H550/G550)*100</f>
        <v>93.6426259541985</v>
      </c>
    </row>
    <row r="551" customFormat="false" ht="25.5" hidden="false" customHeight="true" outlineLevel="0" collapsed="false">
      <c r="A551" s="35" t="s">
        <v>39</v>
      </c>
      <c r="B551" s="32" t="s">
        <v>333</v>
      </c>
      <c r="C551" s="32" t="s">
        <v>113</v>
      </c>
      <c r="D551" s="32" t="s">
        <v>32</v>
      </c>
      <c r="E551" s="32" t="s">
        <v>34</v>
      </c>
      <c r="F551" s="32" t="s">
        <v>40</v>
      </c>
      <c r="G551" s="40" t="n">
        <f aca="false">G552</f>
        <v>2000</v>
      </c>
      <c r="H551" s="40" t="n">
        <f aca="false">H552</f>
        <v>371</v>
      </c>
      <c r="I551" s="34" t="n">
        <f aca="false">(H551/G551)*100</f>
        <v>18.55</v>
      </c>
    </row>
    <row r="552" customFormat="false" ht="24.75" hidden="false" customHeight="true" outlineLevel="0" collapsed="false">
      <c r="A552" s="35" t="s">
        <v>41</v>
      </c>
      <c r="B552" s="32" t="s">
        <v>333</v>
      </c>
      <c r="C552" s="32" t="s">
        <v>113</v>
      </c>
      <c r="D552" s="32" t="s">
        <v>32</v>
      </c>
      <c r="E552" s="32" t="s">
        <v>34</v>
      </c>
      <c r="F552" s="32" t="s">
        <v>42</v>
      </c>
      <c r="G552" s="36" t="n">
        <v>2000</v>
      </c>
      <c r="H552" s="36" t="n">
        <v>371</v>
      </c>
      <c r="I552" s="36" t="n">
        <f aca="false">(H552/G552)*100</f>
        <v>18.55</v>
      </c>
    </row>
    <row r="553" customFormat="false" ht="60" hidden="false" customHeight="true" outlineLevel="0" collapsed="false">
      <c r="A553" s="90" t="s">
        <v>384</v>
      </c>
      <c r="B553" s="18" t="s">
        <v>385</v>
      </c>
      <c r="C553" s="91"/>
      <c r="D553" s="91"/>
      <c r="E553" s="91"/>
      <c r="F553" s="91"/>
      <c r="G553" s="98" t="n">
        <f aca="false">G554+G574</f>
        <v>40973282.37</v>
      </c>
      <c r="H553" s="98" t="n">
        <f aca="false">H554+H574</f>
        <v>40901820.73</v>
      </c>
      <c r="I553" s="101" t="n">
        <f aca="false">(H553/G553)*100</f>
        <v>99.8255896626619</v>
      </c>
    </row>
    <row r="554" customFormat="false" ht="21.75" hidden="false" customHeight="true" outlineLevel="0" collapsed="false">
      <c r="A554" s="54" t="s">
        <v>209</v>
      </c>
      <c r="B554" s="23" t="s">
        <v>385</v>
      </c>
      <c r="C554" s="23" t="s">
        <v>210</v>
      </c>
      <c r="D554" s="23"/>
      <c r="E554" s="23"/>
      <c r="F554" s="55"/>
      <c r="G554" s="25" t="n">
        <f aca="false">G555+G564</f>
        <v>8317000</v>
      </c>
      <c r="H554" s="25" t="n">
        <f aca="false">H555+H564</f>
        <v>8316999.12</v>
      </c>
      <c r="I554" s="102" t="n">
        <f aca="false">(H554/G554)*100</f>
        <v>99.9999894192618</v>
      </c>
    </row>
    <row r="555" customFormat="false" ht="20.25" hidden="false" customHeight="true" outlineLevel="0" collapsed="false">
      <c r="A555" s="26" t="s">
        <v>246</v>
      </c>
      <c r="B555" s="27" t="s">
        <v>385</v>
      </c>
      <c r="C555" s="27" t="s">
        <v>210</v>
      </c>
      <c r="D555" s="27" t="s">
        <v>22</v>
      </c>
      <c r="E555" s="27"/>
      <c r="F555" s="27"/>
      <c r="G555" s="29" t="n">
        <f aca="false">G556</f>
        <v>8220000</v>
      </c>
      <c r="H555" s="29" t="n">
        <f aca="false">H556</f>
        <v>8220000</v>
      </c>
      <c r="I555" s="51" t="n">
        <f aca="false">(H555/G555)*100</f>
        <v>100</v>
      </c>
    </row>
    <row r="556" customFormat="false" ht="46.5" hidden="false" customHeight="true" outlineLevel="0" collapsed="false">
      <c r="A556" s="31" t="s">
        <v>212</v>
      </c>
      <c r="B556" s="32" t="s">
        <v>385</v>
      </c>
      <c r="C556" s="32" t="s">
        <v>210</v>
      </c>
      <c r="D556" s="32" t="s">
        <v>22</v>
      </c>
      <c r="E556" s="32" t="s">
        <v>213</v>
      </c>
      <c r="F556" s="43"/>
      <c r="G556" s="33" t="n">
        <f aca="false">G557</f>
        <v>8220000</v>
      </c>
      <c r="H556" s="33" t="n">
        <f aca="false">H557</f>
        <v>8220000</v>
      </c>
      <c r="I556" s="34" t="n">
        <f aca="false">(H556/G556)*100</f>
        <v>100</v>
      </c>
    </row>
    <row r="557" customFormat="false" ht="34.5" hidden="false" customHeight="true" outlineLevel="0" collapsed="false">
      <c r="A557" s="31" t="s">
        <v>334</v>
      </c>
      <c r="B557" s="32" t="s">
        <v>385</v>
      </c>
      <c r="C557" s="32" t="s">
        <v>210</v>
      </c>
      <c r="D557" s="32" t="s">
        <v>22</v>
      </c>
      <c r="E557" s="32" t="s">
        <v>262</v>
      </c>
      <c r="F557" s="43"/>
      <c r="G557" s="33" t="n">
        <f aca="false">G558+G561</f>
        <v>8220000</v>
      </c>
      <c r="H557" s="33" t="n">
        <f aca="false">H558+H561</f>
        <v>8220000</v>
      </c>
      <c r="I557" s="34" t="n">
        <f aca="false">(H557/G557)*100</f>
        <v>100</v>
      </c>
    </row>
    <row r="558" customFormat="false" ht="27.75" hidden="false" customHeight="true" outlineLevel="0" collapsed="false">
      <c r="A558" s="31" t="s">
        <v>66</v>
      </c>
      <c r="B558" s="32" t="s">
        <v>385</v>
      </c>
      <c r="C558" s="32" t="s">
        <v>210</v>
      </c>
      <c r="D558" s="32" t="s">
        <v>22</v>
      </c>
      <c r="E558" s="32" t="s">
        <v>263</v>
      </c>
      <c r="F558" s="43"/>
      <c r="G558" s="40" t="n">
        <f aca="false">G559</f>
        <v>7906000</v>
      </c>
      <c r="H558" s="40" t="n">
        <f aca="false">H559</f>
        <v>7906000</v>
      </c>
      <c r="I558" s="34" t="n">
        <f aca="false">(H558/G558)*100</f>
        <v>100</v>
      </c>
    </row>
    <row r="559" customFormat="false" ht="30" hidden="false" customHeight="true" outlineLevel="0" collapsed="false">
      <c r="A559" s="47" t="s">
        <v>64</v>
      </c>
      <c r="B559" s="32" t="s">
        <v>385</v>
      </c>
      <c r="C559" s="32" t="s">
        <v>210</v>
      </c>
      <c r="D559" s="32" t="s">
        <v>22</v>
      </c>
      <c r="E559" s="32" t="s">
        <v>263</v>
      </c>
      <c r="F559" s="32" t="s">
        <v>146</v>
      </c>
      <c r="G559" s="40" t="n">
        <f aca="false">G560</f>
        <v>7906000</v>
      </c>
      <c r="H559" s="40" t="n">
        <f aca="false">H560</f>
        <v>7906000</v>
      </c>
      <c r="I559" s="34" t="n">
        <f aca="false">(H559/G559)*100</f>
        <v>100</v>
      </c>
    </row>
    <row r="560" customFormat="false" ht="26.25" hidden="false" customHeight="true" outlineLevel="0" collapsed="false">
      <c r="A560" s="47" t="s">
        <v>147</v>
      </c>
      <c r="B560" s="32" t="s">
        <v>385</v>
      </c>
      <c r="C560" s="32" t="s">
        <v>210</v>
      </c>
      <c r="D560" s="32" t="s">
        <v>22</v>
      </c>
      <c r="E560" s="32" t="s">
        <v>263</v>
      </c>
      <c r="F560" s="32" t="s">
        <v>148</v>
      </c>
      <c r="G560" s="36" t="n">
        <v>7906000</v>
      </c>
      <c r="H560" s="36" t="n">
        <v>7906000</v>
      </c>
      <c r="I560" s="36" t="n">
        <f aca="false">(H560/G560)*100</f>
        <v>100</v>
      </c>
    </row>
    <row r="561" customFormat="false" ht="65.25" hidden="false" customHeight="true" outlineLevel="0" collapsed="false">
      <c r="A561" s="92" t="s">
        <v>223</v>
      </c>
      <c r="B561" s="32" t="s">
        <v>385</v>
      </c>
      <c r="C561" s="32" t="s">
        <v>210</v>
      </c>
      <c r="D561" s="32" t="s">
        <v>22</v>
      </c>
      <c r="E561" s="32" t="s">
        <v>264</v>
      </c>
      <c r="F561" s="32"/>
      <c r="G561" s="40" t="n">
        <f aca="false">G562</f>
        <v>314000</v>
      </c>
      <c r="H561" s="40" t="n">
        <f aca="false">H562</f>
        <v>314000</v>
      </c>
      <c r="I561" s="34" t="n">
        <f aca="false">(H561/G561)*100</f>
        <v>100</v>
      </c>
    </row>
    <row r="562" customFormat="false" ht="32.25" hidden="false" customHeight="true" outlineLevel="0" collapsed="false">
      <c r="A562" s="47" t="s">
        <v>64</v>
      </c>
      <c r="B562" s="32" t="s">
        <v>385</v>
      </c>
      <c r="C562" s="32" t="s">
        <v>210</v>
      </c>
      <c r="D562" s="32" t="s">
        <v>22</v>
      </c>
      <c r="E562" s="32" t="s">
        <v>264</v>
      </c>
      <c r="F562" s="32" t="s">
        <v>146</v>
      </c>
      <c r="G562" s="40" t="n">
        <f aca="false">G563</f>
        <v>314000</v>
      </c>
      <c r="H562" s="40" t="n">
        <f aca="false">H563</f>
        <v>314000</v>
      </c>
      <c r="I562" s="34" t="n">
        <f aca="false">(H562/G562)*100</f>
        <v>100</v>
      </c>
    </row>
    <row r="563" customFormat="false" ht="26.25" hidden="false" customHeight="true" outlineLevel="0" collapsed="false">
      <c r="A563" s="47" t="s">
        <v>147</v>
      </c>
      <c r="B563" s="32" t="s">
        <v>385</v>
      </c>
      <c r="C563" s="32" t="s">
        <v>210</v>
      </c>
      <c r="D563" s="32" t="s">
        <v>22</v>
      </c>
      <c r="E563" s="32" t="s">
        <v>264</v>
      </c>
      <c r="F563" s="32" t="s">
        <v>148</v>
      </c>
      <c r="G563" s="36" t="n">
        <v>314000</v>
      </c>
      <c r="H563" s="36" t="n">
        <v>314000</v>
      </c>
      <c r="I563" s="36" t="n">
        <f aca="false">(H563/G563)*100</f>
        <v>100</v>
      </c>
    </row>
    <row r="564" customFormat="false" ht="18.75" hidden="false" customHeight="true" outlineLevel="0" collapsed="false">
      <c r="A564" s="103" t="s">
        <v>301</v>
      </c>
      <c r="B564" s="104" t="s">
        <v>385</v>
      </c>
      <c r="C564" s="104" t="s">
        <v>210</v>
      </c>
      <c r="D564" s="104" t="s">
        <v>210</v>
      </c>
      <c r="E564" s="27"/>
      <c r="F564" s="27"/>
      <c r="G564" s="73" t="n">
        <f aca="false">G565</f>
        <v>97000</v>
      </c>
      <c r="H564" s="73" t="n">
        <f aca="false">H565</f>
        <v>96999.12</v>
      </c>
      <c r="I564" s="30" t="n">
        <f aca="false">(H564/G564)*100</f>
        <v>99.9990927835052</v>
      </c>
    </row>
    <row r="565" customFormat="false" ht="53.25" hidden="false" customHeight="true" outlineLevel="0" collapsed="false">
      <c r="A565" s="44" t="s">
        <v>302</v>
      </c>
      <c r="B565" s="32" t="s">
        <v>385</v>
      </c>
      <c r="C565" s="32" t="s">
        <v>210</v>
      </c>
      <c r="D565" s="32" t="s">
        <v>210</v>
      </c>
      <c r="E565" s="32" t="s">
        <v>303</v>
      </c>
      <c r="F565" s="32"/>
      <c r="G565" s="40" t="n">
        <f aca="false">G566+G569</f>
        <v>97000</v>
      </c>
      <c r="H565" s="40" t="n">
        <f aca="false">H566+H569</f>
        <v>96999.12</v>
      </c>
      <c r="I565" s="34" t="n">
        <f aca="false">(H565/G565)*100</f>
        <v>99.9990927835052</v>
      </c>
    </row>
    <row r="566" customFormat="false" ht="38.25" hidden="false" customHeight="true" outlineLevel="0" collapsed="false">
      <c r="A566" s="44" t="s">
        <v>304</v>
      </c>
      <c r="B566" s="32" t="s">
        <v>385</v>
      </c>
      <c r="C566" s="32" t="s">
        <v>210</v>
      </c>
      <c r="D566" s="32" t="s">
        <v>210</v>
      </c>
      <c r="E566" s="32" t="s">
        <v>305</v>
      </c>
      <c r="F566" s="32"/>
      <c r="G566" s="40" t="n">
        <f aca="false">G567</f>
        <v>6000</v>
      </c>
      <c r="H566" s="40" t="n">
        <f aca="false">H567</f>
        <v>5999.12</v>
      </c>
      <c r="I566" s="34" t="n">
        <f aca="false">(H566/G566)*100</f>
        <v>99.9853333333333</v>
      </c>
    </row>
    <row r="567" customFormat="false" ht="40.5" hidden="false" customHeight="true" outlineLevel="0" collapsed="false">
      <c r="A567" s="35" t="s">
        <v>35</v>
      </c>
      <c r="B567" s="32" t="s">
        <v>385</v>
      </c>
      <c r="C567" s="32" t="s">
        <v>210</v>
      </c>
      <c r="D567" s="32" t="s">
        <v>210</v>
      </c>
      <c r="E567" s="32" t="s">
        <v>305</v>
      </c>
      <c r="F567" s="32" t="s">
        <v>36</v>
      </c>
      <c r="G567" s="40" t="n">
        <f aca="false">G568</f>
        <v>6000</v>
      </c>
      <c r="H567" s="40" t="n">
        <f aca="false">H568</f>
        <v>5999.12</v>
      </c>
      <c r="I567" s="34" t="n">
        <f aca="false">(H567/G567)*100</f>
        <v>99.9853333333333</v>
      </c>
    </row>
    <row r="568" customFormat="false" ht="38.25" hidden="false" customHeight="true" outlineLevel="0" collapsed="false">
      <c r="A568" s="47" t="s">
        <v>37</v>
      </c>
      <c r="B568" s="32" t="s">
        <v>385</v>
      </c>
      <c r="C568" s="32" t="s">
        <v>210</v>
      </c>
      <c r="D568" s="32" t="s">
        <v>210</v>
      </c>
      <c r="E568" s="32" t="s">
        <v>305</v>
      </c>
      <c r="F568" s="32" t="s">
        <v>38</v>
      </c>
      <c r="G568" s="36" t="n">
        <v>6000</v>
      </c>
      <c r="H568" s="36" t="n">
        <v>5999.12</v>
      </c>
      <c r="I568" s="36" t="n">
        <f aca="false">(H568/G568)*100</f>
        <v>99.9853333333333</v>
      </c>
    </row>
    <row r="569" customFormat="false" ht="37.5" hidden="false" customHeight="true" outlineLevel="0" collapsed="false">
      <c r="A569" s="44" t="s">
        <v>306</v>
      </c>
      <c r="B569" s="32" t="s">
        <v>385</v>
      </c>
      <c r="C569" s="32" t="s">
        <v>210</v>
      </c>
      <c r="D569" s="32" t="s">
        <v>210</v>
      </c>
      <c r="E569" s="32" t="s">
        <v>307</v>
      </c>
      <c r="F569" s="32"/>
      <c r="G569" s="34" t="n">
        <f aca="false">G572+G570</f>
        <v>91000</v>
      </c>
      <c r="H569" s="34" t="n">
        <f aca="false">H572+H570</f>
        <v>91000</v>
      </c>
      <c r="I569" s="34" t="n">
        <f aca="false">(H569/G569)*100</f>
        <v>100</v>
      </c>
    </row>
    <row r="570" customFormat="false" ht="69" hidden="false" customHeight="true" outlineLevel="0" collapsed="false">
      <c r="A570" s="35" t="s">
        <v>27</v>
      </c>
      <c r="B570" s="32" t="s">
        <v>385</v>
      </c>
      <c r="C570" s="32" t="s">
        <v>210</v>
      </c>
      <c r="D570" s="32" t="s">
        <v>210</v>
      </c>
      <c r="E570" s="32" t="s">
        <v>307</v>
      </c>
      <c r="F570" s="32" t="s">
        <v>28</v>
      </c>
      <c r="G570" s="34" t="n">
        <f aca="false">G571</f>
        <v>7200</v>
      </c>
      <c r="H570" s="34" t="n">
        <f aca="false">H571</f>
        <v>7200</v>
      </c>
      <c r="I570" s="34" t="n">
        <f aca="false">(H570/G570)*100</f>
        <v>100</v>
      </c>
    </row>
    <row r="571" customFormat="false" ht="30" hidden="false" customHeight="true" outlineLevel="0" collapsed="false">
      <c r="A571" s="47" t="s">
        <v>320</v>
      </c>
      <c r="B571" s="32" t="s">
        <v>385</v>
      </c>
      <c r="C571" s="32" t="s">
        <v>210</v>
      </c>
      <c r="D571" s="32" t="s">
        <v>210</v>
      </c>
      <c r="E571" s="32" t="s">
        <v>307</v>
      </c>
      <c r="F571" s="32" t="s">
        <v>321</v>
      </c>
      <c r="G571" s="36" t="n">
        <v>7200</v>
      </c>
      <c r="H571" s="36" t="n">
        <v>7200</v>
      </c>
      <c r="I571" s="36" t="n">
        <f aca="false">(H571/G571)*100</f>
        <v>100</v>
      </c>
    </row>
    <row r="572" customFormat="false" ht="42" hidden="false" customHeight="true" outlineLevel="0" collapsed="false">
      <c r="A572" s="35" t="s">
        <v>35</v>
      </c>
      <c r="B572" s="32" t="s">
        <v>385</v>
      </c>
      <c r="C572" s="32" t="s">
        <v>210</v>
      </c>
      <c r="D572" s="32" t="s">
        <v>210</v>
      </c>
      <c r="E572" s="32" t="s">
        <v>307</v>
      </c>
      <c r="F572" s="32" t="s">
        <v>36</v>
      </c>
      <c r="G572" s="34" t="n">
        <f aca="false">G573</f>
        <v>83800</v>
      </c>
      <c r="H572" s="34" t="n">
        <f aca="false">H573</f>
        <v>83800</v>
      </c>
      <c r="I572" s="34" t="n">
        <f aca="false">(H572/G572)*100</f>
        <v>100</v>
      </c>
    </row>
    <row r="573" customFormat="false" ht="30" hidden="false" customHeight="true" outlineLevel="0" collapsed="false">
      <c r="A573" s="47" t="s">
        <v>37</v>
      </c>
      <c r="B573" s="32" t="s">
        <v>385</v>
      </c>
      <c r="C573" s="32" t="s">
        <v>210</v>
      </c>
      <c r="D573" s="32" t="s">
        <v>210</v>
      </c>
      <c r="E573" s="32" t="s">
        <v>307</v>
      </c>
      <c r="F573" s="32" t="s">
        <v>38</v>
      </c>
      <c r="G573" s="36" t="n">
        <f aca="false">91000-7200</f>
        <v>83800</v>
      </c>
      <c r="H573" s="36" t="n">
        <f aca="false">91000-7200</f>
        <v>83800</v>
      </c>
      <c r="I573" s="36" t="n">
        <f aca="false">(H573/G573)*100</f>
        <v>100</v>
      </c>
    </row>
    <row r="574" customFormat="false" ht="25.5" hidden="false" customHeight="true" outlineLevel="0" collapsed="false">
      <c r="A574" s="54" t="s">
        <v>188</v>
      </c>
      <c r="B574" s="23" t="s">
        <v>385</v>
      </c>
      <c r="C574" s="23" t="s">
        <v>189</v>
      </c>
      <c r="D574" s="23"/>
      <c r="E574" s="23"/>
      <c r="F574" s="23"/>
      <c r="G574" s="25" t="n">
        <f aca="false">G575+G591+G602</f>
        <v>32656282.37</v>
      </c>
      <c r="H574" s="25" t="n">
        <f aca="false">H575+H591+H602</f>
        <v>32584821.61</v>
      </c>
      <c r="I574" s="102" t="n">
        <f aca="false">(H574/G574)*100</f>
        <v>99.7811730092533</v>
      </c>
    </row>
    <row r="575" customFormat="false" ht="19.5" hidden="false" customHeight="true" outlineLevel="0" collapsed="false">
      <c r="A575" s="59" t="s">
        <v>190</v>
      </c>
      <c r="B575" s="28" t="s">
        <v>385</v>
      </c>
      <c r="C575" s="28" t="s">
        <v>189</v>
      </c>
      <c r="D575" s="28" t="s">
        <v>20</v>
      </c>
      <c r="E575" s="28"/>
      <c r="F575" s="28"/>
      <c r="G575" s="68" t="n">
        <f aca="false">G576</f>
        <v>29961282.37</v>
      </c>
      <c r="H575" s="68" t="n">
        <f aca="false">H576</f>
        <v>29958780.37</v>
      </c>
      <c r="I575" s="51" t="n">
        <f aca="false">(H575/G575)*100</f>
        <v>99.9916492225897</v>
      </c>
    </row>
    <row r="576" customFormat="false" ht="54" hidden="false" customHeight="true" outlineLevel="0" collapsed="false">
      <c r="A576" s="31" t="s">
        <v>191</v>
      </c>
      <c r="B576" s="32" t="s">
        <v>385</v>
      </c>
      <c r="C576" s="32" t="s">
        <v>189</v>
      </c>
      <c r="D576" s="32" t="s">
        <v>20</v>
      </c>
      <c r="E576" s="32" t="s">
        <v>192</v>
      </c>
      <c r="F576" s="32"/>
      <c r="G576" s="33" t="n">
        <f aca="false">G577+G583+G588</f>
        <v>29961282.37</v>
      </c>
      <c r="H576" s="33" t="n">
        <f aca="false">H577+H583+H588</f>
        <v>29958780.37</v>
      </c>
      <c r="I576" s="34" t="n">
        <f aca="false">(H576/G576)*100</f>
        <v>99.9916492225897</v>
      </c>
    </row>
    <row r="577" customFormat="false" ht="24.75" hidden="false" customHeight="true" outlineLevel="0" collapsed="false">
      <c r="A577" s="31" t="s">
        <v>66</v>
      </c>
      <c r="B577" s="32" t="s">
        <v>385</v>
      </c>
      <c r="C577" s="32" t="s">
        <v>189</v>
      </c>
      <c r="D577" s="32" t="s">
        <v>20</v>
      </c>
      <c r="E577" s="32" t="s">
        <v>386</v>
      </c>
      <c r="F577" s="32"/>
      <c r="G577" s="40" t="n">
        <f aca="false">G578</f>
        <v>29319000</v>
      </c>
      <c r="H577" s="40" t="n">
        <f aca="false">H578</f>
        <v>29319000</v>
      </c>
      <c r="I577" s="34" t="n">
        <f aca="false">(H577/G577)*100</f>
        <v>100</v>
      </c>
    </row>
    <row r="578" customFormat="false" ht="30" hidden="false" customHeight="true" outlineLevel="0" collapsed="false">
      <c r="A578" s="47" t="s">
        <v>64</v>
      </c>
      <c r="B578" s="32" t="s">
        <v>385</v>
      </c>
      <c r="C578" s="32" t="s">
        <v>189</v>
      </c>
      <c r="D578" s="32" t="s">
        <v>20</v>
      </c>
      <c r="E578" s="32" t="s">
        <v>386</v>
      </c>
      <c r="F578" s="32" t="s">
        <v>146</v>
      </c>
      <c r="G578" s="40" t="n">
        <f aca="false">G579</f>
        <v>29319000</v>
      </c>
      <c r="H578" s="40" t="n">
        <f aca="false">H579</f>
        <v>29319000</v>
      </c>
      <c r="I578" s="34" t="n">
        <f aca="false">(H578/G578)*100</f>
        <v>100</v>
      </c>
    </row>
    <row r="579" customFormat="false" ht="21" hidden="false" customHeight="true" outlineLevel="0" collapsed="false">
      <c r="A579" s="47" t="s">
        <v>147</v>
      </c>
      <c r="B579" s="32" t="s">
        <v>385</v>
      </c>
      <c r="C579" s="32" t="s">
        <v>189</v>
      </c>
      <c r="D579" s="32" t="s">
        <v>20</v>
      </c>
      <c r="E579" s="32" t="s">
        <v>386</v>
      </c>
      <c r="F579" s="32" t="s">
        <v>148</v>
      </c>
      <c r="G579" s="40" t="n">
        <f aca="false">G580+G581+G582</f>
        <v>29319000</v>
      </c>
      <c r="H579" s="40" t="n">
        <f aca="false">H580+H581+H582</f>
        <v>29319000</v>
      </c>
      <c r="I579" s="34" t="n">
        <f aca="false">(H579/G579)*100</f>
        <v>100</v>
      </c>
    </row>
    <row r="580" customFormat="false" ht="24.75" hidden="false" customHeight="true" outlineLevel="0" collapsed="false">
      <c r="A580" s="47" t="s">
        <v>147</v>
      </c>
      <c r="B580" s="32" t="s">
        <v>385</v>
      </c>
      <c r="C580" s="32" t="s">
        <v>189</v>
      </c>
      <c r="D580" s="32" t="s">
        <v>20</v>
      </c>
      <c r="E580" s="32" t="s">
        <v>387</v>
      </c>
      <c r="F580" s="32" t="s">
        <v>148</v>
      </c>
      <c r="G580" s="36" t="n">
        <v>19537000</v>
      </c>
      <c r="H580" s="36" t="n">
        <v>19537000</v>
      </c>
      <c r="I580" s="36" t="n">
        <f aca="false">(H580/G580)*100</f>
        <v>100</v>
      </c>
    </row>
    <row r="581" customFormat="false" ht="24.75" hidden="false" customHeight="true" outlineLevel="0" collapsed="false">
      <c r="A581" s="47" t="s">
        <v>147</v>
      </c>
      <c r="B581" s="32" t="s">
        <v>385</v>
      </c>
      <c r="C581" s="32" t="s">
        <v>189</v>
      </c>
      <c r="D581" s="32" t="s">
        <v>20</v>
      </c>
      <c r="E581" s="32" t="s">
        <v>388</v>
      </c>
      <c r="F581" s="32" t="s">
        <v>148</v>
      </c>
      <c r="G581" s="36" t="n">
        <v>7028000</v>
      </c>
      <c r="H581" s="36" t="n">
        <v>7028000</v>
      </c>
      <c r="I581" s="36" t="n">
        <f aca="false">(H581/G581)*100</f>
        <v>100</v>
      </c>
    </row>
    <row r="582" customFormat="false" ht="24.75" hidden="false" customHeight="true" outlineLevel="0" collapsed="false">
      <c r="A582" s="47" t="s">
        <v>147</v>
      </c>
      <c r="B582" s="32" t="s">
        <v>385</v>
      </c>
      <c r="C582" s="32" t="s">
        <v>189</v>
      </c>
      <c r="D582" s="32" t="s">
        <v>20</v>
      </c>
      <c r="E582" s="32" t="s">
        <v>389</v>
      </c>
      <c r="F582" s="32" t="s">
        <v>148</v>
      </c>
      <c r="G582" s="36" t="n">
        <v>2754000</v>
      </c>
      <c r="H582" s="36" t="n">
        <v>2754000</v>
      </c>
      <c r="I582" s="36" t="n">
        <f aca="false">(H582/G582)*100</f>
        <v>100</v>
      </c>
    </row>
    <row r="583" customFormat="false" ht="24.75" hidden="false" customHeight="true" outlineLevel="0" collapsed="false">
      <c r="A583" s="31" t="s">
        <v>244</v>
      </c>
      <c r="B583" s="32" t="s">
        <v>385</v>
      </c>
      <c r="C583" s="32" t="s">
        <v>189</v>
      </c>
      <c r="D583" s="32" t="s">
        <v>20</v>
      </c>
      <c r="E583" s="32" t="s">
        <v>390</v>
      </c>
      <c r="F583" s="32"/>
      <c r="G583" s="40" t="n">
        <f aca="false">G584</f>
        <v>159282.37</v>
      </c>
      <c r="H583" s="40" t="n">
        <f aca="false">H584</f>
        <v>156780.37</v>
      </c>
      <c r="I583" s="34" t="n">
        <f aca="false">(H583/G583)*100</f>
        <v>98.4292046885038</v>
      </c>
    </row>
    <row r="584" customFormat="false" ht="36.75" hidden="false" customHeight="true" outlineLevel="0" collapsed="false">
      <c r="A584" s="47" t="s">
        <v>64</v>
      </c>
      <c r="B584" s="32" t="s">
        <v>385</v>
      </c>
      <c r="C584" s="32" t="s">
        <v>189</v>
      </c>
      <c r="D584" s="32" t="s">
        <v>20</v>
      </c>
      <c r="E584" s="32" t="s">
        <v>390</v>
      </c>
      <c r="F584" s="32" t="s">
        <v>146</v>
      </c>
      <c r="G584" s="40" t="n">
        <f aca="false">G585+G586+G587</f>
        <v>159282.37</v>
      </c>
      <c r="H584" s="40" t="n">
        <f aca="false">H585+H586+H587</f>
        <v>156780.37</v>
      </c>
      <c r="I584" s="34" t="n">
        <f aca="false">(H584/G584)*100</f>
        <v>98.4292046885038</v>
      </c>
    </row>
    <row r="585" customFormat="false" ht="24.75" hidden="false" customHeight="true" outlineLevel="0" collapsed="false">
      <c r="A585" s="47" t="s">
        <v>147</v>
      </c>
      <c r="B585" s="32" t="s">
        <v>385</v>
      </c>
      <c r="C585" s="32" t="s">
        <v>189</v>
      </c>
      <c r="D585" s="32" t="s">
        <v>20</v>
      </c>
      <c r="E585" s="32" t="s">
        <v>391</v>
      </c>
      <c r="F585" s="32" t="s">
        <v>148</v>
      </c>
      <c r="G585" s="36" t="n">
        <v>90643.72</v>
      </c>
      <c r="H585" s="36" t="n">
        <v>90643.72</v>
      </c>
      <c r="I585" s="36" t="n">
        <f aca="false">(H585/G585)*100</f>
        <v>100</v>
      </c>
    </row>
    <row r="586" customFormat="false" ht="24.75" hidden="false" customHeight="true" outlineLevel="0" collapsed="false">
      <c r="A586" s="47" t="s">
        <v>147</v>
      </c>
      <c r="B586" s="32" t="s">
        <v>385</v>
      </c>
      <c r="C586" s="32" t="s">
        <v>189</v>
      </c>
      <c r="D586" s="32" t="s">
        <v>20</v>
      </c>
      <c r="E586" s="32" t="s">
        <v>392</v>
      </c>
      <c r="F586" s="32" t="s">
        <v>148</v>
      </c>
      <c r="G586" s="36" t="n">
        <v>30153.65</v>
      </c>
      <c r="H586" s="36" t="n">
        <v>30153.65</v>
      </c>
      <c r="I586" s="36" t="n">
        <f aca="false">(H586/G586)*100</f>
        <v>100</v>
      </c>
    </row>
    <row r="587" customFormat="false" ht="24.75" hidden="false" customHeight="true" outlineLevel="0" collapsed="false">
      <c r="A587" s="47" t="s">
        <v>147</v>
      </c>
      <c r="B587" s="32" t="s">
        <v>385</v>
      </c>
      <c r="C587" s="32" t="s">
        <v>189</v>
      </c>
      <c r="D587" s="32" t="s">
        <v>20</v>
      </c>
      <c r="E587" s="32" t="s">
        <v>393</v>
      </c>
      <c r="F587" s="32" t="s">
        <v>148</v>
      </c>
      <c r="G587" s="36" t="n">
        <f aca="false">15000+23485</f>
        <v>38485</v>
      </c>
      <c r="H587" s="36" t="n">
        <v>35983</v>
      </c>
      <c r="I587" s="36" t="n">
        <f aca="false">(H587/G587)*100</f>
        <v>93.4987657528907</v>
      </c>
    </row>
    <row r="588" customFormat="false" ht="66.75" hidden="false" customHeight="true" outlineLevel="0" collapsed="false">
      <c r="A588" s="92" t="s">
        <v>223</v>
      </c>
      <c r="B588" s="32" t="s">
        <v>385</v>
      </c>
      <c r="C588" s="32" t="s">
        <v>189</v>
      </c>
      <c r="D588" s="32" t="s">
        <v>20</v>
      </c>
      <c r="E588" s="32" t="s">
        <v>394</v>
      </c>
      <c r="F588" s="32"/>
      <c r="G588" s="40" t="n">
        <f aca="false">G589</f>
        <v>483000</v>
      </c>
      <c r="H588" s="40" t="n">
        <f aca="false">H589</f>
        <v>483000</v>
      </c>
      <c r="I588" s="34" t="n">
        <f aca="false">(H588/G588)*100</f>
        <v>100</v>
      </c>
    </row>
    <row r="589" customFormat="false" ht="36.75" hidden="false" customHeight="true" outlineLevel="0" collapsed="false">
      <c r="A589" s="47" t="s">
        <v>64</v>
      </c>
      <c r="B589" s="32" t="s">
        <v>385</v>
      </c>
      <c r="C589" s="32" t="s">
        <v>189</v>
      </c>
      <c r="D589" s="32" t="s">
        <v>20</v>
      </c>
      <c r="E589" s="32" t="s">
        <v>394</v>
      </c>
      <c r="F589" s="32" t="s">
        <v>146</v>
      </c>
      <c r="G589" s="40" t="n">
        <f aca="false">G590</f>
        <v>483000</v>
      </c>
      <c r="H589" s="40" t="n">
        <f aca="false">H590</f>
        <v>483000</v>
      </c>
      <c r="I589" s="34" t="n">
        <f aca="false">(H589/G589)*100</f>
        <v>100</v>
      </c>
    </row>
    <row r="590" customFormat="false" ht="24.75" hidden="false" customHeight="true" outlineLevel="0" collapsed="false">
      <c r="A590" s="47" t="s">
        <v>147</v>
      </c>
      <c r="B590" s="32" t="s">
        <v>385</v>
      </c>
      <c r="C590" s="32" t="s">
        <v>189</v>
      </c>
      <c r="D590" s="32" t="s">
        <v>20</v>
      </c>
      <c r="E590" s="32" t="s">
        <v>394</v>
      </c>
      <c r="F590" s="32" t="s">
        <v>148</v>
      </c>
      <c r="G590" s="36" t="n">
        <v>483000</v>
      </c>
      <c r="H590" s="36" t="n">
        <v>483000</v>
      </c>
      <c r="I590" s="36" t="n">
        <f aca="false">(H590/G590)*100</f>
        <v>100</v>
      </c>
    </row>
    <row r="591" customFormat="false" ht="21" hidden="false" customHeight="true" outlineLevel="0" collapsed="false">
      <c r="A591" s="26" t="s">
        <v>395</v>
      </c>
      <c r="B591" s="28" t="s">
        <v>385</v>
      </c>
      <c r="C591" s="27" t="s">
        <v>189</v>
      </c>
      <c r="D591" s="27" t="s">
        <v>22</v>
      </c>
      <c r="E591" s="27"/>
      <c r="F591" s="27"/>
      <c r="G591" s="73" t="n">
        <f aca="false">G592+G598</f>
        <v>827000</v>
      </c>
      <c r="H591" s="73" t="n">
        <f aca="false">H592+H598</f>
        <v>826502</v>
      </c>
      <c r="I591" s="51" t="n">
        <f aca="false">(H591/G591)*100</f>
        <v>99.9397823458283</v>
      </c>
    </row>
    <row r="592" customFormat="false" ht="55.5" hidden="false" customHeight="true" outlineLevel="0" collapsed="false">
      <c r="A592" s="31" t="s">
        <v>191</v>
      </c>
      <c r="B592" s="32" t="s">
        <v>385</v>
      </c>
      <c r="C592" s="105" t="s">
        <v>189</v>
      </c>
      <c r="D592" s="105" t="s">
        <v>22</v>
      </c>
      <c r="E592" s="105" t="s">
        <v>396</v>
      </c>
      <c r="F592" s="105"/>
      <c r="G592" s="106" t="n">
        <f aca="false">G593</f>
        <v>807000</v>
      </c>
      <c r="H592" s="106" t="n">
        <f aca="false">H593</f>
        <v>806502</v>
      </c>
      <c r="I592" s="34" t="n">
        <f aca="false">(H592/G592)*100</f>
        <v>99.9382899628253</v>
      </c>
    </row>
    <row r="593" customFormat="false" ht="35.25" hidden="false" customHeight="true" outlineLevel="0" collapsed="false">
      <c r="A593" s="31" t="s">
        <v>397</v>
      </c>
      <c r="B593" s="32" t="s">
        <v>385</v>
      </c>
      <c r="C593" s="32" t="s">
        <v>189</v>
      </c>
      <c r="D593" s="32" t="s">
        <v>22</v>
      </c>
      <c r="E593" s="32" t="s">
        <v>398</v>
      </c>
      <c r="F593" s="32"/>
      <c r="G593" s="33" t="n">
        <f aca="false">G596+G594</f>
        <v>807000</v>
      </c>
      <c r="H593" s="33" t="n">
        <f aca="false">H596+H594</f>
        <v>806502</v>
      </c>
      <c r="I593" s="34" t="n">
        <f aca="false">(H593/G593)*100</f>
        <v>99.9382899628253</v>
      </c>
    </row>
    <row r="594" customFormat="false" ht="69.75" hidden="false" customHeight="true" outlineLevel="0" collapsed="false">
      <c r="A594" s="35" t="s">
        <v>27</v>
      </c>
      <c r="B594" s="32" t="s">
        <v>385</v>
      </c>
      <c r="C594" s="32" t="s">
        <v>189</v>
      </c>
      <c r="D594" s="32" t="s">
        <v>22</v>
      </c>
      <c r="E594" s="32" t="s">
        <v>398</v>
      </c>
      <c r="F594" s="32" t="s">
        <v>28</v>
      </c>
      <c r="G594" s="40" t="n">
        <f aca="false">G595</f>
        <v>196000</v>
      </c>
      <c r="H594" s="40" t="n">
        <f aca="false">H595</f>
        <v>195965</v>
      </c>
      <c r="I594" s="34" t="n">
        <f aca="false">(H594/G594)*100</f>
        <v>99.9821428571429</v>
      </c>
    </row>
    <row r="595" customFormat="false" ht="27" hidden="false" customHeight="true" outlineLevel="0" collapsed="false">
      <c r="A595" s="47" t="s">
        <v>320</v>
      </c>
      <c r="B595" s="32" t="s">
        <v>385</v>
      </c>
      <c r="C595" s="32" t="s">
        <v>189</v>
      </c>
      <c r="D595" s="32" t="s">
        <v>22</v>
      </c>
      <c r="E595" s="32" t="s">
        <v>398</v>
      </c>
      <c r="F595" s="32" t="s">
        <v>321</v>
      </c>
      <c r="G595" s="36" t="n">
        <v>196000</v>
      </c>
      <c r="H595" s="36" t="n">
        <v>195965</v>
      </c>
      <c r="I595" s="36" t="n">
        <f aca="false">(H595/G595)*100</f>
        <v>99.9821428571429</v>
      </c>
    </row>
    <row r="596" customFormat="false" ht="32.25" hidden="false" customHeight="true" outlineLevel="0" collapsed="false">
      <c r="A596" s="35" t="s">
        <v>35</v>
      </c>
      <c r="B596" s="32" t="s">
        <v>385</v>
      </c>
      <c r="C596" s="32" t="s">
        <v>189</v>
      </c>
      <c r="D596" s="32" t="s">
        <v>22</v>
      </c>
      <c r="E596" s="32" t="s">
        <v>398</v>
      </c>
      <c r="F596" s="32" t="s">
        <v>36</v>
      </c>
      <c r="G596" s="40" t="n">
        <f aca="false">G597</f>
        <v>611000</v>
      </c>
      <c r="H596" s="40" t="n">
        <f aca="false">H597</f>
        <v>610537</v>
      </c>
      <c r="I596" s="34" t="n">
        <f aca="false">(H596/G596)*100</f>
        <v>99.9242225859247</v>
      </c>
    </row>
    <row r="597" customFormat="false" ht="32.25" hidden="false" customHeight="true" outlineLevel="0" collapsed="false">
      <c r="A597" s="47" t="s">
        <v>37</v>
      </c>
      <c r="B597" s="32" t="s">
        <v>385</v>
      </c>
      <c r="C597" s="32" t="s">
        <v>189</v>
      </c>
      <c r="D597" s="32" t="s">
        <v>22</v>
      </c>
      <c r="E597" s="32" t="s">
        <v>398</v>
      </c>
      <c r="F597" s="32" t="s">
        <v>38</v>
      </c>
      <c r="G597" s="36" t="n">
        <f aca="false">807000-196000</f>
        <v>611000</v>
      </c>
      <c r="H597" s="36" t="n">
        <v>610537</v>
      </c>
      <c r="I597" s="36" t="n">
        <f aca="false">(H597/G597)*100</f>
        <v>99.9242225859247</v>
      </c>
    </row>
    <row r="598" customFormat="false" ht="50.25" hidden="false" customHeight="true" outlineLevel="0" collapsed="false">
      <c r="A598" s="61" t="s">
        <v>159</v>
      </c>
      <c r="B598" s="32" t="s">
        <v>385</v>
      </c>
      <c r="C598" s="32" t="s">
        <v>189</v>
      </c>
      <c r="D598" s="32" t="s">
        <v>22</v>
      </c>
      <c r="E598" s="32" t="s">
        <v>160</v>
      </c>
      <c r="F598" s="32"/>
      <c r="G598" s="40" t="n">
        <f aca="false">G599</f>
        <v>20000</v>
      </c>
      <c r="H598" s="40" t="n">
        <f aca="false">H599</f>
        <v>20000</v>
      </c>
      <c r="I598" s="34" t="n">
        <f aca="false">(H598/G598)*100</f>
        <v>100</v>
      </c>
    </row>
    <row r="599" customFormat="false" ht="36.75" hidden="false" customHeight="true" outlineLevel="0" collapsed="false">
      <c r="A599" s="61" t="s">
        <v>161</v>
      </c>
      <c r="B599" s="32" t="s">
        <v>385</v>
      </c>
      <c r="C599" s="32" t="s">
        <v>189</v>
      </c>
      <c r="D599" s="32" t="s">
        <v>22</v>
      </c>
      <c r="E599" s="32" t="s">
        <v>162</v>
      </c>
      <c r="F599" s="32"/>
      <c r="G599" s="40" t="n">
        <f aca="false">G600</f>
        <v>20000</v>
      </c>
      <c r="H599" s="40" t="n">
        <f aca="false">H600</f>
        <v>20000</v>
      </c>
      <c r="I599" s="34" t="n">
        <f aca="false">(H599/G599)*100</f>
        <v>100</v>
      </c>
    </row>
    <row r="600" customFormat="false" ht="38.25" hidden="false" customHeight="true" outlineLevel="0" collapsed="false">
      <c r="A600" s="35" t="s">
        <v>35</v>
      </c>
      <c r="B600" s="32" t="s">
        <v>385</v>
      </c>
      <c r="C600" s="32" t="s">
        <v>189</v>
      </c>
      <c r="D600" s="32" t="s">
        <v>22</v>
      </c>
      <c r="E600" s="32" t="s">
        <v>162</v>
      </c>
      <c r="F600" s="32" t="s">
        <v>36</v>
      </c>
      <c r="G600" s="40" t="n">
        <f aca="false">G601</f>
        <v>20000</v>
      </c>
      <c r="H600" s="40" t="n">
        <f aca="false">H601</f>
        <v>20000</v>
      </c>
      <c r="I600" s="34" t="n">
        <f aca="false">(H600/G600)*100</f>
        <v>100</v>
      </c>
    </row>
    <row r="601" customFormat="false" ht="39" hidden="false" customHeight="true" outlineLevel="0" collapsed="false">
      <c r="A601" s="47" t="s">
        <v>37</v>
      </c>
      <c r="B601" s="32" t="s">
        <v>385</v>
      </c>
      <c r="C601" s="32" t="s">
        <v>189</v>
      </c>
      <c r="D601" s="32" t="s">
        <v>22</v>
      </c>
      <c r="E601" s="32" t="s">
        <v>162</v>
      </c>
      <c r="F601" s="32" t="s">
        <v>38</v>
      </c>
      <c r="G601" s="36" t="n">
        <v>20000</v>
      </c>
      <c r="H601" s="36" t="n">
        <v>20000</v>
      </c>
      <c r="I601" s="36" t="n">
        <f aca="false">(H601/G601)*100</f>
        <v>100</v>
      </c>
    </row>
    <row r="602" customFormat="false" ht="35.25" hidden="false" customHeight="true" outlineLevel="0" collapsed="false">
      <c r="A602" s="59" t="s">
        <v>399</v>
      </c>
      <c r="B602" s="28" t="s">
        <v>385</v>
      </c>
      <c r="C602" s="28" t="s">
        <v>189</v>
      </c>
      <c r="D602" s="28" t="s">
        <v>400</v>
      </c>
      <c r="E602" s="28"/>
      <c r="F602" s="28"/>
      <c r="G602" s="15" t="n">
        <f aca="false">G603</f>
        <v>1868000</v>
      </c>
      <c r="H602" s="15" t="n">
        <f aca="false">H603</f>
        <v>1799539.24</v>
      </c>
      <c r="I602" s="51" t="n">
        <f aca="false">(H602/G602)*100</f>
        <v>96.3350770877944</v>
      </c>
    </row>
    <row r="603" customFormat="false" ht="33" hidden="false" customHeight="true" outlineLevel="0" collapsed="false">
      <c r="A603" s="35" t="s">
        <v>329</v>
      </c>
      <c r="B603" s="32" t="s">
        <v>385</v>
      </c>
      <c r="C603" s="32" t="s">
        <v>189</v>
      </c>
      <c r="D603" s="32" t="s">
        <v>400</v>
      </c>
      <c r="E603" s="32" t="s">
        <v>24</v>
      </c>
      <c r="F603" s="32"/>
      <c r="G603" s="40" t="n">
        <f aca="false">G604</f>
        <v>1868000</v>
      </c>
      <c r="H603" s="40" t="n">
        <f aca="false">H604</f>
        <v>1799539.24</v>
      </c>
      <c r="I603" s="34" t="n">
        <f aca="false">(H603/G603)*100</f>
        <v>96.3350770877944</v>
      </c>
    </row>
    <row r="604" customFormat="false" ht="32.25" hidden="false" customHeight="true" outlineLevel="0" collapsed="false">
      <c r="A604" s="35" t="s">
        <v>33</v>
      </c>
      <c r="B604" s="32" t="s">
        <v>385</v>
      </c>
      <c r="C604" s="32" t="s">
        <v>189</v>
      </c>
      <c r="D604" s="32" t="s">
        <v>400</v>
      </c>
      <c r="E604" s="32" t="s">
        <v>34</v>
      </c>
      <c r="F604" s="32"/>
      <c r="G604" s="40" t="n">
        <f aca="false">G605+G607+G609</f>
        <v>1868000</v>
      </c>
      <c r="H604" s="40" t="n">
        <f aca="false">H605+H607+H609</f>
        <v>1799539.24</v>
      </c>
      <c r="I604" s="34" t="n">
        <f aca="false">(H604/G604)*100</f>
        <v>96.3350770877944</v>
      </c>
    </row>
    <row r="605" customFormat="false" ht="67.5" hidden="false" customHeight="true" outlineLevel="0" collapsed="false">
      <c r="A605" s="35" t="s">
        <v>27</v>
      </c>
      <c r="B605" s="32" t="s">
        <v>385</v>
      </c>
      <c r="C605" s="32" t="s">
        <v>189</v>
      </c>
      <c r="D605" s="32" t="s">
        <v>400</v>
      </c>
      <c r="E605" s="32" t="s">
        <v>34</v>
      </c>
      <c r="F605" s="97" t="n">
        <v>100</v>
      </c>
      <c r="G605" s="40" t="n">
        <f aca="false">G606</f>
        <v>1806000</v>
      </c>
      <c r="H605" s="40" t="n">
        <f aca="false">H606</f>
        <v>1739746.76</v>
      </c>
      <c r="I605" s="34" t="n">
        <f aca="false">(H605/G605)*100</f>
        <v>96.3314928017719</v>
      </c>
    </row>
    <row r="606" customFormat="false" ht="31.5" hidden="false" customHeight="false" outlineLevel="0" collapsed="false">
      <c r="A606" s="35" t="s">
        <v>29</v>
      </c>
      <c r="B606" s="32" t="s">
        <v>385</v>
      </c>
      <c r="C606" s="32" t="s">
        <v>189</v>
      </c>
      <c r="D606" s="32" t="s">
        <v>400</v>
      </c>
      <c r="E606" s="32" t="s">
        <v>34</v>
      </c>
      <c r="F606" s="97" t="n">
        <v>120</v>
      </c>
      <c r="G606" s="36" t="n">
        <f aca="false">1744000+62000</f>
        <v>1806000</v>
      </c>
      <c r="H606" s="36" t="n">
        <v>1739746.76</v>
      </c>
      <c r="I606" s="36" t="n">
        <f aca="false">(H606/G606)*100</f>
        <v>96.3314928017719</v>
      </c>
    </row>
    <row r="607" customFormat="false" ht="30.75" hidden="false" customHeight="true" outlineLevel="0" collapsed="false">
      <c r="A607" s="35" t="s">
        <v>35</v>
      </c>
      <c r="B607" s="32" t="s">
        <v>385</v>
      </c>
      <c r="C607" s="32" t="s">
        <v>189</v>
      </c>
      <c r="D607" s="32" t="s">
        <v>400</v>
      </c>
      <c r="E607" s="32" t="s">
        <v>34</v>
      </c>
      <c r="F607" s="97" t="n">
        <v>200</v>
      </c>
      <c r="G607" s="40" t="n">
        <f aca="false">G608</f>
        <v>61000</v>
      </c>
      <c r="H607" s="40" t="n">
        <f aca="false">H608</f>
        <v>59624.41</v>
      </c>
      <c r="I607" s="34" t="n">
        <f aca="false">(H607/G607)*100</f>
        <v>97.7449344262295</v>
      </c>
    </row>
    <row r="608" customFormat="false" ht="40.9" hidden="false" customHeight="true" outlineLevel="0" collapsed="false">
      <c r="A608" s="35" t="s">
        <v>37</v>
      </c>
      <c r="B608" s="32" t="s">
        <v>385</v>
      </c>
      <c r="C608" s="32" t="s">
        <v>189</v>
      </c>
      <c r="D608" s="32" t="s">
        <v>400</v>
      </c>
      <c r="E608" s="32" t="s">
        <v>34</v>
      </c>
      <c r="F608" s="97" t="n">
        <v>240</v>
      </c>
      <c r="G608" s="36" t="n">
        <f aca="false">26000+35000</f>
        <v>61000</v>
      </c>
      <c r="H608" s="36" t="n">
        <v>59624.41</v>
      </c>
      <c r="I608" s="36" t="n">
        <f aca="false">(H608/G608)*100</f>
        <v>97.7449344262295</v>
      </c>
    </row>
    <row r="609" customFormat="false" ht="18.75" hidden="false" customHeight="true" outlineLevel="0" collapsed="false">
      <c r="A609" s="35" t="s">
        <v>39</v>
      </c>
      <c r="B609" s="32" t="s">
        <v>385</v>
      </c>
      <c r="C609" s="32" t="s">
        <v>189</v>
      </c>
      <c r="D609" s="32" t="s">
        <v>400</v>
      </c>
      <c r="E609" s="32" t="s">
        <v>34</v>
      </c>
      <c r="F609" s="32" t="s">
        <v>40</v>
      </c>
      <c r="G609" s="40" t="n">
        <f aca="false">G610</f>
        <v>1000</v>
      </c>
      <c r="H609" s="40" t="n">
        <f aca="false">H610</f>
        <v>168.07</v>
      </c>
      <c r="I609" s="34" t="n">
        <f aca="false">(H609/G609)*100</f>
        <v>16.807</v>
      </c>
    </row>
    <row r="610" customFormat="false" ht="18.75" hidden="false" customHeight="true" outlineLevel="0" collapsed="false">
      <c r="A610" s="35" t="s">
        <v>41</v>
      </c>
      <c r="B610" s="32" t="s">
        <v>385</v>
      </c>
      <c r="C610" s="32" t="s">
        <v>189</v>
      </c>
      <c r="D610" s="32" t="s">
        <v>400</v>
      </c>
      <c r="E610" s="32" t="s">
        <v>34</v>
      </c>
      <c r="F610" s="32" t="s">
        <v>42</v>
      </c>
      <c r="G610" s="36" t="n">
        <v>1000</v>
      </c>
      <c r="H610" s="36" t="n">
        <v>168.07</v>
      </c>
      <c r="I610" s="36" t="n">
        <f aca="false">(H610/G610)*100</f>
        <v>16.807</v>
      </c>
    </row>
    <row r="611" customFormat="false" ht="57" hidden="false" customHeight="true" outlineLevel="0" collapsed="false">
      <c r="A611" s="90" t="s">
        <v>401</v>
      </c>
      <c r="B611" s="18" t="s">
        <v>402</v>
      </c>
      <c r="C611" s="18"/>
      <c r="D611" s="18"/>
      <c r="E611" s="18"/>
      <c r="F611" s="18"/>
      <c r="G611" s="20" t="n">
        <f aca="false">G612</f>
        <v>18119000</v>
      </c>
      <c r="H611" s="20" t="n">
        <f aca="false">H612</f>
        <v>17857747.56</v>
      </c>
      <c r="I611" s="20" t="n">
        <f aca="false">(H611/G611)*100</f>
        <v>98.5581299188697</v>
      </c>
    </row>
    <row r="612" customFormat="false" ht="24" hidden="false" customHeight="true" outlineLevel="0" collapsed="false">
      <c r="A612" s="54" t="s">
        <v>19</v>
      </c>
      <c r="B612" s="23" t="s">
        <v>402</v>
      </c>
      <c r="C612" s="23"/>
      <c r="D612" s="23"/>
      <c r="E612" s="23"/>
      <c r="F612" s="107"/>
      <c r="G612" s="25" t="n">
        <f aca="false">G613+G624</f>
        <v>18119000</v>
      </c>
      <c r="H612" s="25" t="n">
        <f aca="false">H613+H624</f>
        <v>17857747.56</v>
      </c>
      <c r="I612" s="25" t="n">
        <f aca="false">(H612/G612)*100</f>
        <v>98.5581299188697</v>
      </c>
    </row>
    <row r="613" customFormat="false" ht="60" hidden="false" customHeight="true" outlineLevel="0" collapsed="false">
      <c r="A613" s="26" t="s">
        <v>403</v>
      </c>
      <c r="B613" s="27" t="s">
        <v>402</v>
      </c>
      <c r="C613" s="27" t="s">
        <v>20</v>
      </c>
      <c r="D613" s="27" t="s">
        <v>107</v>
      </c>
      <c r="E613" s="27"/>
      <c r="F613" s="27"/>
      <c r="G613" s="40" t="n">
        <f aca="false">G614+G622</f>
        <v>15289000</v>
      </c>
      <c r="H613" s="40" t="n">
        <f aca="false">H614+H622</f>
        <v>15169247.56</v>
      </c>
      <c r="I613" s="34" t="n">
        <f aca="false">(H613/G613)*100</f>
        <v>99.2167411864739</v>
      </c>
    </row>
    <row r="614" customFormat="false" ht="57.75" hidden="false" customHeight="true" outlineLevel="0" collapsed="false">
      <c r="A614" s="31" t="s">
        <v>200</v>
      </c>
      <c r="B614" s="32" t="s">
        <v>402</v>
      </c>
      <c r="C614" s="32" t="s">
        <v>20</v>
      </c>
      <c r="D614" s="32" t="s">
        <v>107</v>
      </c>
      <c r="E614" s="32" t="s">
        <v>404</v>
      </c>
      <c r="F614" s="32"/>
      <c r="G614" s="40" t="n">
        <f aca="false">G615</f>
        <v>15099537</v>
      </c>
      <c r="H614" s="40" t="n">
        <f aca="false">H615</f>
        <v>14979784.56</v>
      </c>
      <c r="I614" s="34" t="n">
        <f aca="false">(H614/G614)*100</f>
        <v>99.2069131656156</v>
      </c>
    </row>
    <row r="615" customFormat="false" ht="34.5" hidden="false" customHeight="true" outlineLevel="0" collapsed="false">
      <c r="A615" s="31" t="s">
        <v>405</v>
      </c>
      <c r="B615" s="32" t="s">
        <v>402</v>
      </c>
      <c r="C615" s="32" t="s">
        <v>20</v>
      </c>
      <c r="D615" s="32" t="s">
        <v>107</v>
      </c>
      <c r="E615" s="32" t="s">
        <v>404</v>
      </c>
      <c r="F615" s="32"/>
      <c r="G615" s="40" t="n">
        <f aca="false">G616+G618+G620</f>
        <v>15099537</v>
      </c>
      <c r="H615" s="40" t="n">
        <f aca="false">H616+H618+H620</f>
        <v>14979784.56</v>
      </c>
      <c r="I615" s="34" t="n">
        <f aca="false">(H615/G615)*100</f>
        <v>99.2069131656156</v>
      </c>
    </row>
    <row r="616" customFormat="false" ht="72" hidden="false" customHeight="true" outlineLevel="0" collapsed="false">
      <c r="A616" s="35" t="s">
        <v>27</v>
      </c>
      <c r="B616" s="32" t="s">
        <v>402</v>
      </c>
      <c r="C616" s="32" t="s">
        <v>20</v>
      </c>
      <c r="D616" s="32" t="s">
        <v>107</v>
      </c>
      <c r="E616" s="32" t="s">
        <v>404</v>
      </c>
      <c r="F616" s="32" t="s">
        <v>28</v>
      </c>
      <c r="G616" s="40" t="n">
        <f aca="false">G617</f>
        <v>12137500</v>
      </c>
      <c r="H616" s="40" t="n">
        <f aca="false">H617</f>
        <v>12132740.16</v>
      </c>
      <c r="I616" s="34" t="n">
        <f aca="false">(H616/G616)*100</f>
        <v>99.9607840164779</v>
      </c>
    </row>
    <row r="617" customFormat="false" ht="34.5" hidden="false" customHeight="true" outlineLevel="0" collapsed="false">
      <c r="A617" s="35" t="s">
        <v>29</v>
      </c>
      <c r="B617" s="32" t="s">
        <v>402</v>
      </c>
      <c r="C617" s="32" t="s">
        <v>20</v>
      </c>
      <c r="D617" s="32" t="s">
        <v>107</v>
      </c>
      <c r="E617" s="32" t="s">
        <v>404</v>
      </c>
      <c r="F617" s="32" t="s">
        <v>30</v>
      </c>
      <c r="G617" s="36" t="n">
        <f aca="false">11131000-7800+928000+86300</f>
        <v>12137500</v>
      </c>
      <c r="H617" s="36" t="n">
        <v>12132740.16</v>
      </c>
      <c r="I617" s="36" t="n">
        <f aca="false">(H617/G617)*100</f>
        <v>99.9607840164779</v>
      </c>
    </row>
    <row r="618" customFormat="false" ht="31.5" hidden="false" customHeight="true" outlineLevel="0" collapsed="false">
      <c r="A618" s="35" t="s">
        <v>35</v>
      </c>
      <c r="B618" s="32" t="s">
        <v>402</v>
      </c>
      <c r="C618" s="32" t="s">
        <v>20</v>
      </c>
      <c r="D618" s="32" t="s">
        <v>107</v>
      </c>
      <c r="E618" s="32" t="s">
        <v>404</v>
      </c>
      <c r="F618" s="32" t="s">
        <v>36</v>
      </c>
      <c r="G618" s="40" t="n">
        <f aca="false">G619</f>
        <v>2954217</v>
      </c>
      <c r="H618" s="40" t="n">
        <f aca="false">H619</f>
        <v>2839226.31</v>
      </c>
      <c r="I618" s="34" t="n">
        <f aca="false">(H618/G618)*100</f>
        <v>96.1075746974579</v>
      </c>
    </row>
    <row r="619" customFormat="false" ht="33.75" hidden="false" customHeight="true" outlineLevel="0" collapsed="false">
      <c r="A619" s="35" t="s">
        <v>37</v>
      </c>
      <c r="B619" s="32" t="s">
        <v>402</v>
      </c>
      <c r="C619" s="32" t="s">
        <v>20</v>
      </c>
      <c r="D619" s="32" t="s">
        <v>107</v>
      </c>
      <c r="E619" s="32" t="s">
        <v>404</v>
      </c>
      <c r="F619" s="32" t="s">
        <v>38</v>
      </c>
      <c r="G619" s="36" t="n">
        <f aca="false">2673000-189463+360000+120000+15010-2600+62000-83730</f>
        <v>2954217</v>
      </c>
      <c r="H619" s="36" t="n">
        <v>2839226.31</v>
      </c>
      <c r="I619" s="36" t="n">
        <f aca="false">(H619/G619)*100</f>
        <v>96.1075746974579</v>
      </c>
    </row>
    <row r="620" customFormat="false" ht="18.75" hidden="false" customHeight="true" outlineLevel="0" collapsed="false">
      <c r="A620" s="35" t="s">
        <v>39</v>
      </c>
      <c r="B620" s="32" t="s">
        <v>402</v>
      </c>
      <c r="C620" s="32" t="s">
        <v>20</v>
      </c>
      <c r="D620" s="32" t="s">
        <v>107</v>
      </c>
      <c r="E620" s="32" t="s">
        <v>404</v>
      </c>
      <c r="F620" s="32" t="s">
        <v>40</v>
      </c>
      <c r="G620" s="40" t="n">
        <f aca="false">G621</f>
        <v>7820</v>
      </c>
      <c r="H620" s="40" t="n">
        <f aca="false">H621</f>
        <v>7818.09</v>
      </c>
      <c r="I620" s="34" t="n">
        <f aca="false">(H620/G620)*100</f>
        <v>99.9755754475703</v>
      </c>
    </row>
    <row r="621" customFormat="false" ht="18.75" hidden="false" customHeight="true" outlineLevel="0" collapsed="false">
      <c r="A621" s="35" t="s">
        <v>41</v>
      </c>
      <c r="B621" s="32" t="s">
        <v>402</v>
      </c>
      <c r="C621" s="32" t="s">
        <v>20</v>
      </c>
      <c r="D621" s="32" t="s">
        <v>107</v>
      </c>
      <c r="E621" s="32" t="s">
        <v>404</v>
      </c>
      <c r="F621" s="32" t="s">
        <v>42</v>
      </c>
      <c r="G621" s="36" t="n">
        <f aca="false">15000-4350-2860+2600-2570</f>
        <v>7820</v>
      </c>
      <c r="H621" s="36" t="n">
        <v>7818.09</v>
      </c>
      <c r="I621" s="36" t="n">
        <f aca="false">(H621/G621)*100</f>
        <v>99.9755754475703</v>
      </c>
    </row>
    <row r="622" customFormat="false" ht="34.5" hidden="false" customHeight="true" outlineLevel="0" collapsed="false">
      <c r="A622" s="35" t="s">
        <v>43</v>
      </c>
      <c r="B622" s="32" t="s">
        <v>402</v>
      </c>
      <c r="C622" s="32" t="s">
        <v>20</v>
      </c>
      <c r="D622" s="32" t="s">
        <v>107</v>
      </c>
      <c r="E622" s="32" t="s">
        <v>406</v>
      </c>
      <c r="F622" s="32"/>
      <c r="G622" s="34" t="n">
        <f aca="false">G623</f>
        <v>189463</v>
      </c>
      <c r="H622" s="34" t="n">
        <f aca="false">H623</f>
        <v>189463</v>
      </c>
      <c r="I622" s="34" t="n">
        <f aca="false">(H622/G622)*100</f>
        <v>100</v>
      </c>
    </row>
    <row r="623" customFormat="false" ht="69.75" hidden="false" customHeight="true" outlineLevel="0" collapsed="false">
      <c r="A623" s="35" t="s">
        <v>407</v>
      </c>
      <c r="B623" s="32" t="s">
        <v>402</v>
      </c>
      <c r="C623" s="32" t="s">
        <v>20</v>
      </c>
      <c r="D623" s="32" t="s">
        <v>107</v>
      </c>
      <c r="E623" s="32" t="s">
        <v>408</v>
      </c>
      <c r="F623" s="32" t="s">
        <v>38</v>
      </c>
      <c r="G623" s="36" t="n">
        <v>189463</v>
      </c>
      <c r="H623" s="36" t="n">
        <v>189463</v>
      </c>
      <c r="I623" s="36" t="n">
        <f aca="false">(H623/G623)*100</f>
        <v>100</v>
      </c>
    </row>
    <row r="624" customFormat="false" ht="27" hidden="false" customHeight="true" outlineLevel="0" collapsed="false">
      <c r="A624" s="103" t="s">
        <v>105</v>
      </c>
      <c r="B624" s="27" t="s">
        <v>402</v>
      </c>
      <c r="C624" s="27" t="s">
        <v>32</v>
      </c>
      <c r="D624" s="27"/>
      <c r="E624" s="27"/>
      <c r="F624" s="27"/>
      <c r="G624" s="73" t="n">
        <f aca="false">G625</f>
        <v>2830000</v>
      </c>
      <c r="H624" s="73" t="n">
        <f aca="false">H625</f>
        <v>2688500</v>
      </c>
      <c r="I624" s="34" t="n">
        <f aca="false">(H624/G624)*100</f>
        <v>95</v>
      </c>
    </row>
    <row r="625" customFormat="false" ht="18.75" hidden="false" customHeight="true" outlineLevel="0" collapsed="false">
      <c r="A625" s="108" t="s">
        <v>126</v>
      </c>
      <c r="B625" s="32" t="s">
        <v>402</v>
      </c>
      <c r="C625" s="32" t="s">
        <v>32</v>
      </c>
      <c r="D625" s="32" t="s">
        <v>127</v>
      </c>
      <c r="E625" s="32"/>
      <c r="F625" s="32"/>
      <c r="G625" s="40" t="n">
        <f aca="false">G626+G629</f>
        <v>2830000</v>
      </c>
      <c r="H625" s="40" t="n">
        <f aca="false">H626+H629</f>
        <v>2688500</v>
      </c>
      <c r="I625" s="34" t="n">
        <f aca="false">(H625/G625)*100</f>
        <v>95</v>
      </c>
    </row>
    <row r="626" customFormat="false" ht="24.75" hidden="false" customHeight="true" outlineLevel="0" collapsed="false">
      <c r="A626" s="35" t="s">
        <v>409</v>
      </c>
      <c r="B626" s="32" t="s">
        <v>402</v>
      </c>
      <c r="C626" s="32" t="s">
        <v>32</v>
      </c>
      <c r="D626" s="32" t="s">
        <v>127</v>
      </c>
      <c r="E626" s="32" t="s">
        <v>410</v>
      </c>
      <c r="F626" s="32"/>
      <c r="G626" s="40" t="n">
        <f aca="false">G627</f>
        <v>1132000</v>
      </c>
      <c r="H626" s="40" t="n">
        <f aca="false">H627</f>
        <v>1075400</v>
      </c>
      <c r="I626" s="34" t="n">
        <f aca="false">(H626/G626)*100</f>
        <v>95</v>
      </c>
    </row>
    <row r="627" customFormat="false" ht="39" hidden="false" customHeight="true" outlineLevel="0" collapsed="false">
      <c r="A627" s="35" t="s">
        <v>35</v>
      </c>
      <c r="B627" s="32" t="s">
        <v>402</v>
      </c>
      <c r="C627" s="32" t="s">
        <v>32</v>
      </c>
      <c r="D627" s="32" t="s">
        <v>127</v>
      </c>
      <c r="E627" s="32" t="s">
        <v>410</v>
      </c>
      <c r="F627" s="32" t="s">
        <v>36</v>
      </c>
      <c r="G627" s="40" t="n">
        <f aca="false">G628</f>
        <v>1132000</v>
      </c>
      <c r="H627" s="40" t="n">
        <f aca="false">H628</f>
        <v>1075400</v>
      </c>
      <c r="I627" s="34" t="n">
        <f aca="false">(H627/G627)*100</f>
        <v>95</v>
      </c>
    </row>
    <row r="628" customFormat="false" ht="34.5" hidden="false" customHeight="true" outlineLevel="0" collapsed="false">
      <c r="A628" s="35" t="s">
        <v>37</v>
      </c>
      <c r="B628" s="32" t="s">
        <v>402</v>
      </c>
      <c r="C628" s="32" t="s">
        <v>32</v>
      </c>
      <c r="D628" s="32" t="s">
        <v>127</v>
      </c>
      <c r="E628" s="32" t="s">
        <v>410</v>
      </c>
      <c r="F628" s="32" t="s">
        <v>38</v>
      </c>
      <c r="G628" s="36" t="n">
        <f aca="false">921000+211000</f>
        <v>1132000</v>
      </c>
      <c r="H628" s="36" t="n">
        <v>1075400</v>
      </c>
      <c r="I628" s="36" t="n">
        <f aca="false">(H628/G628)*100</f>
        <v>95</v>
      </c>
    </row>
    <row r="629" customFormat="false" ht="54.75" hidden="false" customHeight="true" outlineLevel="0" collapsed="false">
      <c r="A629" s="35" t="s">
        <v>411</v>
      </c>
      <c r="B629" s="32" t="s">
        <v>402</v>
      </c>
      <c r="C629" s="32" t="s">
        <v>32</v>
      </c>
      <c r="D629" s="32" t="s">
        <v>127</v>
      </c>
      <c r="E629" s="32" t="s">
        <v>412</v>
      </c>
      <c r="F629" s="32"/>
      <c r="G629" s="40" t="n">
        <f aca="false">G630</f>
        <v>1698000</v>
      </c>
      <c r="H629" s="40" t="n">
        <f aca="false">H630</f>
        <v>1613100</v>
      </c>
      <c r="I629" s="34" t="n">
        <f aca="false">(H629/G629)*100</f>
        <v>95</v>
      </c>
    </row>
    <row r="630" customFormat="false" ht="39" hidden="false" customHeight="true" outlineLevel="0" collapsed="false">
      <c r="A630" s="35" t="s">
        <v>35</v>
      </c>
      <c r="B630" s="32" t="s">
        <v>402</v>
      </c>
      <c r="C630" s="32" t="s">
        <v>32</v>
      </c>
      <c r="D630" s="32" t="s">
        <v>127</v>
      </c>
      <c r="E630" s="32" t="s">
        <v>412</v>
      </c>
      <c r="F630" s="32" t="s">
        <v>36</v>
      </c>
      <c r="G630" s="40" t="n">
        <f aca="false">G631</f>
        <v>1698000</v>
      </c>
      <c r="H630" s="40" t="n">
        <f aca="false">H631</f>
        <v>1613100</v>
      </c>
      <c r="I630" s="34" t="n">
        <f aca="false">(H630/G630)*100</f>
        <v>95</v>
      </c>
    </row>
    <row r="631" customFormat="false" ht="34.5" hidden="false" customHeight="true" outlineLevel="0" collapsed="false">
      <c r="A631" s="35" t="s">
        <v>37</v>
      </c>
      <c r="B631" s="32" t="s">
        <v>402</v>
      </c>
      <c r="C631" s="32" t="s">
        <v>32</v>
      </c>
      <c r="D631" s="32" t="s">
        <v>127</v>
      </c>
      <c r="E631" s="32" t="s">
        <v>412</v>
      </c>
      <c r="F631" s="32" t="s">
        <v>38</v>
      </c>
      <c r="G631" s="36" t="n">
        <v>1698000</v>
      </c>
      <c r="H631" s="36" t="n">
        <v>1613100</v>
      </c>
      <c r="I631" s="36" t="n">
        <f aca="false">(H631/G631)*100</f>
        <v>95</v>
      </c>
    </row>
    <row r="632" customFormat="false" ht="64.5" hidden="false" customHeight="true" outlineLevel="0" collapsed="false">
      <c r="A632" s="109" t="s">
        <v>413</v>
      </c>
      <c r="B632" s="18" t="s">
        <v>414</v>
      </c>
      <c r="C632" s="18"/>
      <c r="D632" s="18"/>
      <c r="E632" s="18"/>
      <c r="F632" s="18"/>
      <c r="G632" s="20" t="n">
        <f aca="false">G633</f>
        <v>3443864.1</v>
      </c>
      <c r="H632" s="20" t="n">
        <f aca="false">H633</f>
        <v>3409734.21</v>
      </c>
      <c r="I632" s="20" t="n">
        <f aca="false">(H632/G632)*100</f>
        <v>99.0089652492385</v>
      </c>
    </row>
    <row r="633" customFormat="false" ht="34.5" hidden="false" customHeight="true" outlineLevel="0" collapsed="false">
      <c r="A633" s="54" t="s">
        <v>19</v>
      </c>
      <c r="B633" s="23" t="s">
        <v>414</v>
      </c>
      <c r="C633" s="23" t="s">
        <v>20</v>
      </c>
      <c r="D633" s="23"/>
      <c r="E633" s="23"/>
      <c r="F633" s="23"/>
      <c r="G633" s="25" t="n">
        <f aca="false">G634</f>
        <v>3443864.1</v>
      </c>
      <c r="H633" s="25" t="n">
        <f aca="false">H634</f>
        <v>3409734.21</v>
      </c>
      <c r="I633" s="25" t="n">
        <f aca="false">(H633/G633)*100</f>
        <v>99.0089652492385</v>
      </c>
    </row>
    <row r="634" customFormat="false" ht="65.45" hidden="false" customHeight="true" outlineLevel="0" collapsed="false">
      <c r="A634" s="26" t="s">
        <v>403</v>
      </c>
      <c r="B634" s="27" t="s">
        <v>414</v>
      </c>
      <c r="C634" s="27" t="s">
        <v>20</v>
      </c>
      <c r="D634" s="27" t="s">
        <v>107</v>
      </c>
      <c r="E634" s="105"/>
      <c r="F634" s="105"/>
      <c r="G634" s="106" t="n">
        <f aca="false">G635</f>
        <v>3443864.1</v>
      </c>
      <c r="H634" s="106" t="n">
        <f aca="false">H635</f>
        <v>3409734.21</v>
      </c>
      <c r="I634" s="34" t="n">
        <f aca="false">(H634/G634)*100</f>
        <v>99.0089652492385</v>
      </c>
    </row>
    <row r="635" customFormat="false" ht="34.5" hidden="false" customHeight="true" outlineLevel="0" collapsed="false">
      <c r="A635" s="35" t="s">
        <v>329</v>
      </c>
      <c r="B635" s="32" t="s">
        <v>414</v>
      </c>
      <c r="C635" s="32" t="s">
        <v>20</v>
      </c>
      <c r="D635" s="32" t="s">
        <v>107</v>
      </c>
      <c r="E635" s="32" t="s">
        <v>24</v>
      </c>
      <c r="F635" s="32"/>
      <c r="G635" s="40" t="n">
        <f aca="false">G636+G644+G646</f>
        <v>3443864.1</v>
      </c>
      <c r="H635" s="40" t="n">
        <f aca="false">H636+H644+H646</f>
        <v>3409734.21</v>
      </c>
      <c r="I635" s="34" t="n">
        <f aca="false">(H635/G635)*100</f>
        <v>99.0089652492385</v>
      </c>
    </row>
    <row r="636" customFormat="false" ht="15.75" hidden="false" customHeight="false" outlineLevel="0" collapsed="false">
      <c r="A636" s="35" t="s">
        <v>33</v>
      </c>
      <c r="B636" s="32" t="s">
        <v>414</v>
      </c>
      <c r="C636" s="32" t="s">
        <v>20</v>
      </c>
      <c r="D636" s="32" t="s">
        <v>107</v>
      </c>
      <c r="E636" s="32" t="s">
        <v>34</v>
      </c>
      <c r="F636" s="32"/>
      <c r="G636" s="40" t="n">
        <f aca="false">G637+G639+G641</f>
        <v>2035145</v>
      </c>
      <c r="H636" s="40" t="n">
        <f aca="false">H637+H639+H641</f>
        <v>2001047.5</v>
      </c>
      <c r="I636" s="34" t="n">
        <f aca="false">(H636/G636)*100</f>
        <v>98.3245665542259</v>
      </c>
    </row>
    <row r="637" customFormat="false" ht="69" hidden="false" customHeight="true" outlineLevel="0" collapsed="false">
      <c r="A637" s="35" t="s">
        <v>27</v>
      </c>
      <c r="B637" s="32" t="s">
        <v>414</v>
      </c>
      <c r="C637" s="32" t="s">
        <v>20</v>
      </c>
      <c r="D637" s="32" t="s">
        <v>107</v>
      </c>
      <c r="E637" s="32" t="s">
        <v>34</v>
      </c>
      <c r="F637" s="32" t="s">
        <v>28</v>
      </c>
      <c r="G637" s="40" t="n">
        <f aca="false">G638</f>
        <v>1285000</v>
      </c>
      <c r="H637" s="40" t="n">
        <f aca="false">H638</f>
        <v>1267120.44</v>
      </c>
      <c r="I637" s="34" t="n">
        <f aca="false">(H637/G637)*100</f>
        <v>98.6085945525292</v>
      </c>
    </row>
    <row r="638" customFormat="false" ht="34.5" hidden="false" customHeight="true" outlineLevel="0" collapsed="false">
      <c r="A638" s="35" t="s">
        <v>29</v>
      </c>
      <c r="B638" s="32" t="s">
        <v>414</v>
      </c>
      <c r="C638" s="32" t="s">
        <v>20</v>
      </c>
      <c r="D638" s="32" t="s">
        <v>107</v>
      </c>
      <c r="E638" s="32" t="s">
        <v>34</v>
      </c>
      <c r="F638" s="32" t="s">
        <v>30</v>
      </c>
      <c r="G638" s="36" t="n">
        <f aca="false">985000+427845+110155-2000-236000</f>
        <v>1285000</v>
      </c>
      <c r="H638" s="36" t="n">
        <v>1267120.44</v>
      </c>
      <c r="I638" s="36" t="n">
        <f aca="false">(H638/G638)*100</f>
        <v>98.6085945525292</v>
      </c>
    </row>
    <row r="639" customFormat="false" ht="34.5" hidden="false" customHeight="true" outlineLevel="0" collapsed="false">
      <c r="A639" s="35" t="s">
        <v>35</v>
      </c>
      <c r="B639" s="32" t="s">
        <v>414</v>
      </c>
      <c r="C639" s="32" t="s">
        <v>20</v>
      </c>
      <c r="D639" s="32" t="s">
        <v>107</v>
      </c>
      <c r="E639" s="32" t="s">
        <v>34</v>
      </c>
      <c r="F639" s="32" t="s">
        <v>36</v>
      </c>
      <c r="G639" s="40" t="n">
        <f aca="false">G640</f>
        <v>749645</v>
      </c>
      <c r="H639" s="40" t="n">
        <f aca="false">H640</f>
        <v>733727.06</v>
      </c>
      <c r="I639" s="34" t="n">
        <f aca="false">(H639/G639)*100</f>
        <v>97.8766029253847</v>
      </c>
    </row>
    <row r="640" customFormat="false" ht="34.5" hidden="false" customHeight="true" outlineLevel="0" collapsed="false">
      <c r="A640" s="35" t="s">
        <v>37</v>
      </c>
      <c r="B640" s="32" t="s">
        <v>414</v>
      </c>
      <c r="C640" s="32" t="s">
        <v>20</v>
      </c>
      <c r="D640" s="32" t="s">
        <v>107</v>
      </c>
      <c r="E640" s="32" t="s">
        <v>34</v>
      </c>
      <c r="F640" s="32" t="s">
        <v>38</v>
      </c>
      <c r="G640" s="36" t="n">
        <f aca="false">452000-136975+30320+30000-26000+33800+340500+26000</f>
        <v>749645</v>
      </c>
      <c r="H640" s="36" t="n">
        <v>733727.06</v>
      </c>
      <c r="I640" s="36" t="n">
        <f aca="false">(H640/G640)*100</f>
        <v>97.8766029253847</v>
      </c>
    </row>
    <row r="641" customFormat="false" ht="28.5" hidden="false" customHeight="true" outlineLevel="0" collapsed="false">
      <c r="A641" s="35" t="s">
        <v>39</v>
      </c>
      <c r="B641" s="32" t="s">
        <v>414</v>
      </c>
      <c r="C641" s="32" t="s">
        <v>20</v>
      </c>
      <c r="D641" s="32" t="s">
        <v>107</v>
      </c>
      <c r="E641" s="32" t="s">
        <v>34</v>
      </c>
      <c r="F641" s="32" t="s">
        <v>40</v>
      </c>
      <c r="G641" s="40" t="n">
        <f aca="false">G642</f>
        <v>500</v>
      </c>
      <c r="H641" s="40" t="n">
        <f aca="false">H642</f>
        <v>200</v>
      </c>
      <c r="I641" s="34" t="n">
        <f aca="false">(H641/G641)*100</f>
        <v>40</v>
      </c>
    </row>
    <row r="642" customFormat="false" ht="15.75" hidden="false" customHeight="false" outlineLevel="0" collapsed="false">
      <c r="A642" s="35" t="s">
        <v>41</v>
      </c>
      <c r="B642" s="32" t="s">
        <v>414</v>
      </c>
      <c r="C642" s="32" t="s">
        <v>20</v>
      </c>
      <c r="D642" s="32" t="s">
        <v>107</v>
      </c>
      <c r="E642" s="32" t="s">
        <v>34</v>
      </c>
      <c r="F642" s="32" t="s">
        <v>42</v>
      </c>
      <c r="G642" s="36" t="n">
        <f aca="false">5000-4500</f>
        <v>500</v>
      </c>
      <c r="H642" s="36" t="n">
        <v>200</v>
      </c>
      <c r="I642" s="36" t="n">
        <f aca="false">(H642/G642)*100</f>
        <v>40</v>
      </c>
    </row>
    <row r="643" customFormat="false" ht="15.75" hidden="false" customHeight="false" outlineLevel="0" collapsed="false">
      <c r="A643" s="35" t="s">
        <v>415</v>
      </c>
      <c r="B643" s="32" t="s">
        <v>414</v>
      </c>
      <c r="C643" s="32" t="s">
        <v>20</v>
      </c>
      <c r="D643" s="32" t="s">
        <v>107</v>
      </c>
      <c r="E643" s="32" t="s">
        <v>416</v>
      </c>
      <c r="F643" s="32"/>
      <c r="G643" s="40" t="n">
        <f aca="false">G644</f>
        <v>1306200</v>
      </c>
      <c r="H643" s="40" t="n">
        <f aca="false">H644</f>
        <v>1306167.61</v>
      </c>
      <c r="I643" s="34" t="n">
        <f aca="false">(H643/G643)*100</f>
        <v>99.9975202878579</v>
      </c>
    </row>
    <row r="644" customFormat="false" ht="71.45" hidden="false" customHeight="true" outlineLevel="0" collapsed="false">
      <c r="A644" s="35" t="s">
        <v>27</v>
      </c>
      <c r="B644" s="32" t="s">
        <v>414</v>
      </c>
      <c r="C644" s="32" t="s">
        <v>20</v>
      </c>
      <c r="D644" s="32" t="s">
        <v>107</v>
      </c>
      <c r="E644" s="32" t="s">
        <v>416</v>
      </c>
      <c r="F644" s="32" t="s">
        <v>28</v>
      </c>
      <c r="G644" s="40" t="n">
        <f aca="false">G645</f>
        <v>1306200</v>
      </c>
      <c r="H644" s="40" t="n">
        <f aca="false">H645</f>
        <v>1306167.61</v>
      </c>
      <c r="I644" s="34" t="n">
        <f aca="false">(H644/G644)*100</f>
        <v>99.9975202878579</v>
      </c>
    </row>
    <row r="645" customFormat="false" ht="34.5" hidden="false" customHeight="true" outlineLevel="0" collapsed="false">
      <c r="A645" s="35" t="s">
        <v>29</v>
      </c>
      <c r="B645" s="32" t="s">
        <v>414</v>
      </c>
      <c r="C645" s="32" t="s">
        <v>20</v>
      </c>
      <c r="D645" s="32" t="s">
        <v>107</v>
      </c>
      <c r="E645" s="32" t="s">
        <v>416</v>
      </c>
      <c r="F645" s="32" t="s">
        <v>30</v>
      </c>
      <c r="G645" s="36" t="n">
        <f aca="false">1421000-3500-1300-110000</f>
        <v>1306200</v>
      </c>
      <c r="H645" s="36" t="n">
        <v>1306167.61</v>
      </c>
      <c r="I645" s="36" t="n">
        <f aca="false">(H645/G645)*100</f>
        <v>99.9975202878579</v>
      </c>
    </row>
    <row r="646" customFormat="false" ht="34.5" hidden="false" customHeight="true" outlineLevel="0" collapsed="false">
      <c r="A646" s="35" t="s">
        <v>43</v>
      </c>
      <c r="B646" s="32" t="s">
        <v>414</v>
      </c>
      <c r="C646" s="32" t="s">
        <v>20</v>
      </c>
      <c r="D646" s="32" t="s">
        <v>107</v>
      </c>
      <c r="E646" s="32" t="s">
        <v>417</v>
      </c>
      <c r="F646" s="32"/>
      <c r="G646" s="34" t="n">
        <f aca="false">G647</f>
        <v>102519.1</v>
      </c>
      <c r="H646" s="34" t="n">
        <f aca="false">H647</f>
        <v>102519.1</v>
      </c>
      <c r="I646" s="34" t="n">
        <f aca="false">(H646/G646)*100</f>
        <v>100</v>
      </c>
    </row>
    <row r="647" customFormat="false" ht="47.25" hidden="false" customHeight="false" outlineLevel="0" collapsed="false">
      <c r="A647" s="35" t="s">
        <v>418</v>
      </c>
      <c r="B647" s="32" t="s">
        <v>414</v>
      </c>
      <c r="C647" s="32" t="s">
        <v>20</v>
      </c>
      <c r="D647" s="32" t="s">
        <v>107</v>
      </c>
      <c r="E647" s="32" t="s">
        <v>417</v>
      </c>
      <c r="F647" s="32" t="s">
        <v>38</v>
      </c>
      <c r="G647" s="36" t="n">
        <f aca="false">125337+48912-71729.9</f>
        <v>102519.1</v>
      </c>
      <c r="H647" s="36" t="n">
        <f aca="false">125337+48912-71729.9</f>
        <v>102519.1</v>
      </c>
      <c r="I647" s="36" t="n">
        <f aca="false">(H647/G647)*100</f>
        <v>100</v>
      </c>
    </row>
    <row r="648" customFormat="false" ht="27.75" hidden="false" customHeight="true" outlineLevel="0" collapsed="false">
      <c r="A648" s="110" t="s">
        <v>419</v>
      </c>
      <c r="B648" s="111"/>
      <c r="C648" s="112"/>
      <c r="D648" s="112"/>
      <c r="E648" s="112"/>
      <c r="F648" s="112"/>
      <c r="G648" s="113" t="n">
        <f aca="false">G13+G209+G432+G553+G611+G632</f>
        <v>858233069.1</v>
      </c>
      <c r="H648" s="113" t="n">
        <f aca="false">H13+H209+H432+H553+H611+H632</f>
        <v>808227768.89</v>
      </c>
      <c r="I648" s="114" t="n">
        <f aca="false">(H648/G648)*100</f>
        <v>94.1734591673986</v>
      </c>
    </row>
    <row r="649" customFormat="false" ht="20.25" hidden="false" customHeight="false" outlineLevel="0" collapsed="false">
      <c r="A649" s="115" t="s">
        <v>420</v>
      </c>
      <c r="B649" s="115"/>
      <c r="C649" s="116"/>
      <c r="D649" s="116"/>
      <c r="E649" s="116"/>
      <c r="G649" s="117" t="n">
        <f aca="false">G188+G431+G186+G183</f>
        <v>30039200</v>
      </c>
      <c r="H649" s="117" t="n">
        <f aca="false">H188+H431+H186+H183</f>
        <v>29240048.5</v>
      </c>
    </row>
    <row r="650" customFormat="false" ht="20.25" hidden="false" customHeight="false" outlineLevel="0" collapsed="false">
      <c r="A650" s="115"/>
      <c r="B650" s="115"/>
      <c r="C650" s="116"/>
      <c r="D650" s="116"/>
      <c r="E650" s="116"/>
      <c r="H650" s="118"/>
    </row>
    <row r="651" customFormat="false" ht="20.25" hidden="false" customHeight="false" outlineLevel="0" collapsed="false">
      <c r="A651" s="119" t="s">
        <v>421</v>
      </c>
      <c r="B651" s="119"/>
      <c r="C651" s="120"/>
      <c r="D651" s="120"/>
      <c r="E651" s="120"/>
      <c r="F651" s="121"/>
      <c r="G651" s="122"/>
      <c r="H651" s="123"/>
    </row>
    <row r="652" customFormat="false" ht="20.25" hidden="false" customHeight="false" outlineLevel="0" collapsed="false">
      <c r="A652" s="119" t="s">
        <v>422</v>
      </c>
      <c r="B652" s="119"/>
      <c r="C652" s="120"/>
      <c r="D652" s="120"/>
      <c r="E652" s="120"/>
      <c r="F652" s="124" t="s">
        <v>423</v>
      </c>
      <c r="G652" s="124"/>
      <c r="H652" s="124"/>
    </row>
    <row r="653" customFormat="false" ht="20.25" hidden="false" customHeight="false" outlineLevel="0" collapsed="false">
      <c r="A653" s="119"/>
      <c r="B653" s="119"/>
      <c r="C653" s="122"/>
      <c r="D653" s="122"/>
      <c r="E653" s="122"/>
      <c r="F653" s="121"/>
      <c r="G653" s="122"/>
      <c r="H653" s="123"/>
    </row>
    <row r="654" customFormat="false" ht="20.25" hidden="false" customHeight="false" outlineLevel="0" collapsed="false">
      <c r="A654" s="119"/>
      <c r="B654" s="119"/>
      <c r="C654" s="120"/>
      <c r="D654" s="120"/>
      <c r="E654" s="120"/>
      <c r="F654" s="124"/>
      <c r="G654" s="124"/>
      <c r="H654" s="124"/>
    </row>
    <row r="655" customFormat="false" ht="20.25" hidden="false" customHeight="false" outlineLevel="0" collapsed="false">
      <c r="A655" s="115"/>
      <c r="B655" s="115"/>
      <c r="C655" s="116"/>
      <c r="D655" s="116"/>
      <c r="E655" s="116"/>
    </row>
    <row r="656" customFormat="false" ht="20.25" hidden="false" customHeight="false" outlineLevel="0" collapsed="false">
      <c r="A656" s="115"/>
      <c r="B656" s="115"/>
      <c r="C656" s="116"/>
      <c r="D656" s="116"/>
      <c r="E656" s="116"/>
      <c r="F656" s="125"/>
      <c r="G656" s="125"/>
      <c r="H656" s="125"/>
    </row>
    <row r="657" customFormat="false" ht="20.25" hidden="false" customHeight="false" outlineLevel="0" collapsed="false">
      <c r="A657" s="115"/>
      <c r="B657" s="115"/>
    </row>
    <row r="658" customFormat="false" ht="20.25" hidden="false" customHeight="false" outlineLevel="0" collapsed="false">
      <c r="A658" s="115"/>
    </row>
  </sheetData>
  <mergeCells count="10">
    <mergeCell ref="C1:I1"/>
    <mergeCell ref="C2:I2"/>
    <mergeCell ref="C3:I3"/>
    <mergeCell ref="C4:I4"/>
    <mergeCell ref="C5:I5"/>
    <mergeCell ref="C6:I6"/>
    <mergeCell ref="A10:I10"/>
    <mergeCell ref="F652:H652"/>
    <mergeCell ref="F654:H654"/>
    <mergeCell ref="F656:H656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7" man="true" max="16383" min="0"/>
    <brk id="72" man="true" max="16383" min="0"/>
    <brk id="108" man="true" max="16383" min="0"/>
    <brk id="148" man="true" max="16383" min="0"/>
    <brk id="186" man="true" max="16383" min="0"/>
    <brk id="462" man="true" max="16383" min="0"/>
    <brk id="517" man="true" max="16383" min="0"/>
    <brk id="5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56"/>
  <sheetViews>
    <sheetView showFormulas="false" showGridLines="true" showRowColHeaders="true" showZeros="true" rightToLeft="false" tabSelected="false" showOutlineSymbols="true" defaultGridColor="true" view="pageBreakPreview" topLeftCell="A30" colorId="64" zoomScale="75" zoomScaleNormal="75" zoomScalePageLayoutView="75" workbookViewId="0">
      <selection pane="topLeft" activeCell="B7" activeCellId="0" sqref="B7:H7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73.56"/>
    <col collapsed="false" customWidth="true" hidden="false" outlineLevel="0" max="2" min="2" style="0" width="6.7"/>
    <col collapsed="false" customWidth="true" hidden="false" outlineLevel="0" max="3" min="3" style="0" width="7.56"/>
    <col collapsed="false" customWidth="true" hidden="false" outlineLevel="0" max="4" min="4" style="0" width="17.7"/>
    <col collapsed="false" customWidth="true" hidden="false" outlineLevel="0" max="5" min="5" style="0" width="14.41"/>
    <col collapsed="false" customWidth="true" hidden="false" outlineLevel="0" max="6" min="6" style="0" width="26.28"/>
    <col collapsed="false" customWidth="true" hidden="false" outlineLevel="0" max="7" min="7" style="0" width="20.7"/>
    <col collapsed="false" customWidth="true" hidden="false" outlineLevel="0" max="8" min="8" style="126" width="17.7"/>
  </cols>
  <sheetData>
    <row r="1" customFormat="false" ht="12.75" hidden="true" customHeight="true" outlineLevel="0" collapsed="false">
      <c r="B1" s="127"/>
      <c r="C1" s="127"/>
      <c r="D1" s="127"/>
      <c r="E1" s="127"/>
      <c r="F1" s="127"/>
    </row>
    <row r="2" customFormat="false" ht="12.75" hidden="true" customHeight="true" outlineLevel="0" collapsed="false">
      <c r="B2" s="127"/>
      <c r="C2" s="127"/>
      <c r="D2" s="127"/>
      <c r="E2" s="127"/>
      <c r="F2" s="127"/>
    </row>
    <row r="3" customFormat="false" ht="24" hidden="false" customHeight="false" outlineLevel="0" collapsed="false">
      <c r="A3" s="128"/>
      <c r="B3" s="6" t="s">
        <v>424</v>
      </c>
      <c r="C3" s="6"/>
      <c r="D3" s="6"/>
      <c r="E3" s="6"/>
      <c r="F3" s="6"/>
      <c r="G3" s="6"/>
      <c r="H3" s="6"/>
    </row>
    <row r="4" customFormat="false" ht="18.75" hidden="false" customHeight="true" outlineLevel="0" collapsed="false">
      <c r="A4" s="128"/>
      <c r="B4" s="6" t="s">
        <v>1</v>
      </c>
      <c r="C4" s="6"/>
      <c r="D4" s="6"/>
      <c r="E4" s="6"/>
      <c r="F4" s="6"/>
      <c r="G4" s="6"/>
      <c r="H4" s="6"/>
    </row>
    <row r="5" customFormat="false" ht="21" hidden="false" customHeight="true" outlineLevel="0" collapsed="false">
      <c r="A5" s="129"/>
      <c r="B5" s="6" t="s">
        <v>425</v>
      </c>
      <c r="C5" s="6"/>
      <c r="D5" s="6"/>
      <c r="E5" s="6"/>
      <c r="F5" s="6"/>
      <c r="G5" s="6"/>
      <c r="H5" s="6"/>
    </row>
    <row r="6" customFormat="false" ht="21.75" hidden="false" customHeight="true" outlineLevel="0" collapsed="false">
      <c r="A6" s="129"/>
      <c r="B6" s="6" t="s">
        <v>4</v>
      </c>
      <c r="C6" s="6"/>
      <c r="D6" s="6"/>
      <c r="E6" s="6"/>
      <c r="F6" s="6"/>
      <c r="G6" s="6"/>
      <c r="H6" s="6"/>
    </row>
    <row r="7" customFormat="false" ht="19.5" hidden="false" customHeight="true" outlineLevel="0" collapsed="false">
      <c r="A7" s="129"/>
      <c r="B7" s="6" t="s">
        <v>5</v>
      </c>
      <c r="C7" s="6"/>
      <c r="D7" s="6"/>
      <c r="E7" s="6"/>
      <c r="F7" s="6"/>
      <c r="G7" s="6"/>
      <c r="H7" s="6"/>
    </row>
    <row r="8" customFormat="false" ht="21.75" hidden="false" customHeight="true" outlineLevel="0" collapsed="false">
      <c r="A8" s="129"/>
      <c r="B8" s="6"/>
      <c r="C8" s="6"/>
      <c r="D8" s="6"/>
      <c r="E8" s="6"/>
      <c r="F8" s="6"/>
      <c r="G8" s="6"/>
      <c r="H8" s="6"/>
    </row>
    <row r="9" s="132" customFormat="true" ht="21" hidden="true" customHeight="true" outlineLevel="0" collapsed="false">
      <c r="A9" s="130"/>
      <c r="B9" s="130"/>
      <c r="C9" s="130"/>
      <c r="D9" s="130"/>
      <c r="E9" s="130"/>
      <c r="F9" s="130"/>
      <c r="G9" s="131"/>
      <c r="H9" s="126"/>
    </row>
    <row r="10" s="132" customFormat="true" ht="21" hidden="true" customHeight="true" outlineLevel="0" collapsed="false">
      <c r="A10" s="129"/>
      <c r="B10" s="130"/>
      <c r="C10" s="130"/>
      <c r="D10" s="130"/>
      <c r="E10" s="130"/>
      <c r="F10" s="130"/>
      <c r="G10" s="131"/>
      <c r="H10" s="126"/>
    </row>
    <row r="11" s="132" customFormat="true" ht="21" hidden="true" customHeight="true" outlineLevel="0" collapsed="false">
      <c r="A11" s="129"/>
      <c r="B11" s="130"/>
      <c r="C11" s="130"/>
      <c r="D11" s="130"/>
      <c r="E11" s="130"/>
      <c r="F11" s="130"/>
      <c r="G11" s="131"/>
      <c r="H11" s="126"/>
    </row>
    <row r="12" s="132" customFormat="true" ht="21" hidden="true" customHeight="true" outlineLevel="0" collapsed="false">
      <c r="A12" s="129"/>
      <c r="B12" s="130"/>
      <c r="C12" s="130"/>
      <c r="D12" s="130"/>
      <c r="E12" s="130"/>
      <c r="F12" s="130"/>
      <c r="G12" s="131"/>
      <c r="H12" s="126"/>
    </row>
    <row r="13" s="132" customFormat="true" ht="21" hidden="true" customHeight="true" outlineLevel="0" collapsed="false">
      <c r="A13" s="130"/>
      <c r="B13" s="130"/>
      <c r="C13" s="130"/>
      <c r="D13" s="130"/>
      <c r="E13" s="130"/>
      <c r="F13" s="130"/>
      <c r="G13" s="131"/>
      <c r="H13" s="126"/>
    </row>
    <row r="14" customFormat="false" ht="12.75" hidden="true" customHeight="true" outlineLevel="0" collapsed="false">
      <c r="A14" s="133"/>
      <c r="G14" s="134"/>
      <c r="H14" s="135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</row>
    <row r="15" customFormat="false" ht="100.5" hidden="false" customHeight="true" outlineLevel="0" collapsed="false">
      <c r="A15" s="8" t="s">
        <v>426</v>
      </c>
      <c r="B15" s="8"/>
      <c r="C15" s="8"/>
      <c r="D15" s="8"/>
      <c r="E15" s="8"/>
      <c r="F15" s="8"/>
      <c r="G15" s="8"/>
      <c r="H15" s="8"/>
      <c r="I15" s="136"/>
      <c r="J15" s="136"/>
      <c r="K15" s="134"/>
      <c r="L15" s="134"/>
      <c r="M15" s="134"/>
      <c r="N15" s="134"/>
      <c r="O15" s="134"/>
      <c r="P15" s="134"/>
      <c r="Q15" s="134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  <c r="AE15" s="134"/>
      <c r="AF15" s="134"/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R15" s="134"/>
      <c r="AS15" s="134"/>
      <c r="AT15" s="134"/>
      <c r="AU15" s="134"/>
      <c r="AV15" s="134"/>
      <c r="AW15" s="134"/>
      <c r="AX15" s="134"/>
    </row>
    <row r="16" customFormat="false" ht="18.75" hidden="false" customHeight="false" outlineLevel="0" collapsed="false">
      <c r="A16" s="137"/>
      <c r="F16" s="137"/>
      <c r="G16" s="9" t="s">
        <v>427</v>
      </c>
      <c r="H16" s="135"/>
      <c r="I16" s="134"/>
      <c r="J16" s="134"/>
      <c r="K16" s="134"/>
      <c r="L16" s="134"/>
      <c r="M16" s="134"/>
      <c r="N16" s="134"/>
      <c r="O16" s="134"/>
      <c r="P16" s="134"/>
      <c r="Q16" s="134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  <c r="AE16" s="134"/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134"/>
    </row>
    <row r="17" customFormat="false" ht="18.75" hidden="false" customHeight="false" outlineLevel="0" collapsed="false">
      <c r="A17" s="45" t="s">
        <v>428</v>
      </c>
      <c r="B17" s="50" t="s">
        <v>10</v>
      </c>
      <c r="C17" s="50" t="s">
        <v>11</v>
      </c>
      <c r="D17" s="50" t="s">
        <v>12</v>
      </c>
      <c r="E17" s="50" t="s">
        <v>13</v>
      </c>
      <c r="F17" s="14" t="s">
        <v>14</v>
      </c>
      <c r="G17" s="15" t="s">
        <v>15</v>
      </c>
      <c r="H17" s="138" t="s">
        <v>16</v>
      </c>
      <c r="I17" s="134"/>
      <c r="J17" s="134"/>
      <c r="K17" s="134"/>
      <c r="L17" s="134"/>
      <c r="M17" s="134"/>
      <c r="N17" s="134"/>
      <c r="O17" s="134"/>
      <c r="P17" s="134"/>
      <c r="Q17" s="134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</row>
    <row r="18" s="141" customFormat="true" ht="26.45" hidden="false" customHeight="true" outlineLevel="0" collapsed="false">
      <c r="A18" s="139" t="s">
        <v>19</v>
      </c>
      <c r="B18" s="18" t="s">
        <v>20</v>
      </c>
      <c r="C18" s="140"/>
      <c r="D18" s="140"/>
      <c r="E18" s="140"/>
      <c r="F18" s="20" t="n">
        <f aca="false">F19+F20+F21+F22</f>
        <v>124089004.1</v>
      </c>
      <c r="G18" s="20" t="n">
        <f aca="false">G19+G20+G21+G22</f>
        <v>109725730.34</v>
      </c>
      <c r="H18" s="98" t="n">
        <f aca="false">(G18/F18)*100</f>
        <v>88.4250229388375</v>
      </c>
    </row>
    <row r="19" s="146" customFormat="true" ht="37.5" hidden="false" customHeight="false" outlineLevel="0" collapsed="false">
      <c r="A19" s="142" t="s">
        <v>21</v>
      </c>
      <c r="B19" s="143" t="s">
        <v>20</v>
      </c>
      <c r="C19" s="143" t="s">
        <v>22</v>
      </c>
      <c r="D19" s="63"/>
      <c r="E19" s="63"/>
      <c r="F19" s="144" t="n">
        <v>1848000</v>
      </c>
      <c r="G19" s="144" t="n">
        <v>1847524.44</v>
      </c>
      <c r="H19" s="145" t="n">
        <f aca="false">(G19/F19)*100</f>
        <v>99.9742662337662</v>
      </c>
    </row>
    <row r="20" s="147" customFormat="true" ht="56.25" hidden="false" customHeight="false" outlineLevel="0" collapsed="false">
      <c r="A20" s="142" t="s">
        <v>31</v>
      </c>
      <c r="B20" s="143" t="s">
        <v>20</v>
      </c>
      <c r="C20" s="143" t="s">
        <v>32</v>
      </c>
      <c r="D20" s="63"/>
      <c r="E20" s="63"/>
      <c r="F20" s="144" t="n">
        <v>66465428</v>
      </c>
      <c r="G20" s="144" t="n">
        <v>65427355.26</v>
      </c>
      <c r="H20" s="145" t="n">
        <f aca="false">(G20/F20)*100</f>
        <v>98.4381764005191</v>
      </c>
    </row>
    <row r="21" s="148" customFormat="true" ht="60" hidden="false" customHeight="true" outlineLevel="0" collapsed="false">
      <c r="A21" s="142" t="s">
        <v>403</v>
      </c>
      <c r="B21" s="143" t="s">
        <v>20</v>
      </c>
      <c r="C21" s="143" t="s">
        <v>107</v>
      </c>
      <c r="D21" s="63"/>
      <c r="E21" s="63"/>
      <c r="F21" s="144" t="n">
        <v>18732864.1</v>
      </c>
      <c r="G21" s="144" t="n">
        <v>18578981.77</v>
      </c>
      <c r="H21" s="145" t="n">
        <f aca="false">(G21/F21)*100</f>
        <v>99.1785434988556</v>
      </c>
    </row>
    <row r="22" s="148" customFormat="true" ht="27.75" hidden="false" customHeight="true" outlineLevel="0" collapsed="false">
      <c r="A22" s="142" t="s">
        <v>57</v>
      </c>
      <c r="B22" s="149" t="s">
        <v>20</v>
      </c>
      <c r="C22" s="149" t="n">
        <v>13</v>
      </c>
      <c r="D22" s="143"/>
      <c r="E22" s="149"/>
      <c r="F22" s="144" t="n">
        <v>37042712</v>
      </c>
      <c r="G22" s="144" t="n">
        <v>23871868.87</v>
      </c>
      <c r="H22" s="145" t="n">
        <f aca="false">(G22/F22)*100</f>
        <v>64.4441715552576</v>
      </c>
    </row>
    <row r="23" s="141" customFormat="true" ht="40.5" hidden="false" customHeight="false" outlineLevel="0" collapsed="false">
      <c r="A23" s="139" t="s">
        <v>81</v>
      </c>
      <c r="B23" s="18" t="s">
        <v>82</v>
      </c>
      <c r="C23" s="18"/>
      <c r="D23" s="18"/>
      <c r="E23" s="150"/>
      <c r="F23" s="20" t="n">
        <f aca="false">F24</f>
        <v>535000</v>
      </c>
      <c r="G23" s="20" t="n">
        <f aca="false">G24</f>
        <v>533949.67</v>
      </c>
      <c r="H23" s="98" t="n">
        <f aca="false">(G23/F23)*100</f>
        <v>99.803676635514</v>
      </c>
    </row>
    <row r="24" s="148" customFormat="true" ht="39.75" hidden="false" customHeight="true" outlineLevel="0" collapsed="false">
      <c r="A24" s="142" t="s">
        <v>83</v>
      </c>
      <c r="B24" s="143" t="s">
        <v>82</v>
      </c>
      <c r="C24" s="143" t="s">
        <v>84</v>
      </c>
      <c r="D24" s="143"/>
      <c r="E24" s="143"/>
      <c r="F24" s="144" t="n">
        <v>535000</v>
      </c>
      <c r="G24" s="144" t="n">
        <v>533949.67</v>
      </c>
      <c r="H24" s="145" t="n">
        <f aca="false">(G24/F24)*100</f>
        <v>99.803676635514</v>
      </c>
    </row>
    <row r="25" s="151" customFormat="true" ht="24" hidden="false" customHeight="true" outlineLevel="0" collapsed="false">
      <c r="A25" s="139" t="s">
        <v>105</v>
      </c>
      <c r="B25" s="18" t="s">
        <v>32</v>
      </c>
      <c r="C25" s="139"/>
      <c r="D25" s="140"/>
      <c r="E25" s="140"/>
      <c r="F25" s="20" t="n">
        <v>22565131.63</v>
      </c>
      <c r="G25" s="20" t="n">
        <v>18731470.1</v>
      </c>
      <c r="H25" s="98" t="n">
        <f aca="false">(G25/F25)*100</f>
        <v>83.0106839487557</v>
      </c>
    </row>
    <row r="26" s="148" customFormat="true" ht="19.5" hidden="false" customHeight="true" outlineLevel="0" collapsed="false">
      <c r="A26" s="142" t="s">
        <v>106</v>
      </c>
      <c r="B26" s="152" t="s">
        <v>32</v>
      </c>
      <c r="C26" s="152" t="s">
        <v>107</v>
      </c>
      <c r="D26" s="152"/>
      <c r="E26" s="152"/>
      <c r="F26" s="145" t="n">
        <v>300000</v>
      </c>
      <c r="G26" s="145" t="n">
        <v>300000</v>
      </c>
      <c r="H26" s="145" t="n">
        <f aca="false">(G26/F26)*100</f>
        <v>100</v>
      </c>
    </row>
    <row r="27" s="148" customFormat="true" ht="18.75" hidden="false" customHeight="true" outlineLevel="0" collapsed="false">
      <c r="A27" s="142" t="s">
        <v>112</v>
      </c>
      <c r="B27" s="143" t="s">
        <v>32</v>
      </c>
      <c r="C27" s="143" t="s">
        <v>113</v>
      </c>
      <c r="D27" s="143"/>
      <c r="E27" s="143"/>
      <c r="F27" s="144" t="n">
        <v>13610000</v>
      </c>
      <c r="G27" s="144" t="n">
        <v>13610000</v>
      </c>
      <c r="H27" s="145" t="n">
        <f aca="false">(G27/F27)*100</f>
        <v>100</v>
      </c>
    </row>
    <row r="28" s="148" customFormat="true" ht="25.15" hidden="false" customHeight="true" outlineLevel="0" collapsed="false">
      <c r="A28" s="153" t="s">
        <v>126</v>
      </c>
      <c r="B28" s="143" t="s">
        <v>32</v>
      </c>
      <c r="C28" s="143" t="s">
        <v>127</v>
      </c>
      <c r="D28" s="143"/>
      <c r="E28" s="143"/>
      <c r="F28" s="144" t="n">
        <v>5330000</v>
      </c>
      <c r="G28" s="144" t="n">
        <v>2879770.1</v>
      </c>
      <c r="H28" s="145" t="n">
        <f aca="false">(G28/F28)*100</f>
        <v>54.0294577861163</v>
      </c>
    </row>
    <row r="29" s="148" customFormat="true" ht="24" hidden="false" customHeight="true" outlineLevel="0" collapsed="false">
      <c r="A29" s="142" t="s">
        <v>134</v>
      </c>
      <c r="B29" s="143" t="s">
        <v>32</v>
      </c>
      <c r="C29" s="143" t="s">
        <v>135</v>
      </c>
      <c r="D29" s="143"/>
      <c r="E29" s="143"/>
      <c r="F29" s="144" t="n">
        <v>3325131.63</v>
      </c>
      <c r="G29" s="144" t="n">
        <v>1941700</v>
      </c>
      <c r="H29" s="145" t="n">
        <f aca="false">(G29/F29)*100</f>
        <v>58.3946807543375</v>
      </c>
    </row>
    <row r="30" s="151" customFormat="true" ht="27" hidden="false" customHeight="true" outlineLevel="0" collapsed="false">
      <c r="A30" s="139" t="s">
        <v>209</v>
      </c>
      <c r="B30" s="18" t="s">
        <v>210</v>
      </c>
      <c r="C30" s="18"/>
      <c r="D30" s="18"/>
      <c r="E30" s="150"/>
      <c r="F30" s="20" t="n">
        <v>542899751</v>
      </c>
      <c r="G30" s="20" t="n">
        <v>519249862.55</v>
      </c>
      <c r="H30" s="98" t="n">
        <f aca="false">(G30/F30)*100</f>
        <v>95.6437835150158</v>
      </c>
    </row>
    <row r="31" s="148" customFormat="true" ht="24.6" hidden="false" customHeight="true" outlineLevel="0" collapsed="false">
      <c r="A31" s="154" t="s">
        <v>211</v>
      </c>
      <c r="B31" s="143" t="s">
        <v>210</v>
      </c>
      <c r="C31" s="143" t="s">
        <v>20</v>
      </c>
      <c r="D31" s="143"/>
      <c r="E31" s="149"/>
      <c r="F31" s="144" t="n">
        <v>163366400</v>
      </c>
      <c r="G31" s="144" t="n">
        <v>141555495.13</v>
      </c>
      <c r="H31" s="145" t="n">
        <f aca="false">(G31/F31)*100</f>
        <v>86.6490876520509</v>
      </c>
    </row>
    <row r="32" s="148" customFormat="true" ht="27.6" hidden="false" customHeight="true" outlineLevel="0" collapsed="false">
      <c r="A32" s="155" t="s">
        <v>246</v>
      </c>
      <c r="B32" s="143" t="s">
        <v>210</v>
      </c>
      <c r="C32" s="143" t="s">
        <v>22</v>
      </c>
      <c r="D32" s="143"/>
      <c r="E32" s="143"/>
      <c r="F32" s="144" t="n">
        <v>337327351</v>
      </c>
      <c r="G32" s="144" t="n">
        <v>335940264.26</v>
      </c>
      <c r="H32" s="145" t="n">
        <f aca="false">(G32/F32)*100</f>
        <v>99.5888009863748</v>
      </c>
    </row>
    <row r="33" s="148" customFormat="true" ht="21.6" hidden="false" customHeight="true" outlineLevel="0" collapsed="false">
      <c r="A33" s="142" t="s">
        <v>301</v>
      </c>
      <c r="B33" s="143" t="s">
        <v>210</v>
      </c>
      <c r="C33" s="143" t="s">
        <v>210</v>
      </c>
      <c r="D33" s="143"/>
      <c r="E33" s="143"/>
      <c r="F33" s="144" t="n">
        <v>5928000</v>
      </c>
      <c r="G33" s="144" t="n">
        <v>5779633.46</v>
      </c>
      <c r="H33" s="145" t="n">
        <f aca="false">(G33/F33)*100</f>
        <v>97.4971906207827</v>
      </c>
    </row>
    <row r="34" s="148" customFormat="true" ht="30.6" hidden="false" customHeight="true" outlineLevel="0" collapsed="false">
      <c r="A34" s="154" t="s">
        <v>312</v>
      </c>
      <c r="B34" s="143" t="s">
        <v>210</v>
      </c>
      <c r="C34" s="143" t="s">
        <v>141</v>
      </c>
      <c r="D34" s="143"/>
      <c r="E34" s="149"/>
      <c r="F34" s="34" t="n">
        <v>36278000</v>
      </c>
      <c r="G34" s="34" t="n">
        <v>35974469.7</v>
      </c>
      <c r="H34" s="145" t="n">
        <f aca="false">(G34/F34)*100</f>
        <v>99.1633212966536</v>
      </c>
    </row>
    <row r="35" s="151" customFormat="true" ht="25.9" hidden="false" customHeight="true" outlineLevel="0" collapsed="false">
      <c r="A35" s="139" t="s">
        <v>351</v>
      </c>
      <c r="B35" s="18" t="s">
        <v>113</v>
      </c>
      <c r="C35" s="18"/>
      <c r="D35" s="18"/>
      <c r="E35" s="18"/>
      <c r="F35" s="20" t="n">
        <v>40037000</v>
      </c>
      <c r="G35" s="20" t="n">
        <v>39993575.58</v>
      </c>
      <c r="H35" s="98" t="n">
        <f aca="false">(G35/F35)*100</f>
        <v>99.8915392761695</v>
      </c>
    </row>
    <row r="36" s="148" customFormat="true" ht="25.9" hidden="false" customHeight="true" outlineLevel="0" collapsed="false">
      <c r="A36" s="142" t="s">
        <v>352</v>
      </c>
      <c r="B36" s="143" t="s">
        <v>113</v>
      </c>
      <c r="C36" s="143" t="s">
        <v>20</v>
      </c>
      <c r="D36" s="143"/>
      <c r="E36" s="143"/>
      <c r="F36" s="144" t="n">
        <v>30144000</v>
      </c>
      <c r="G36" s="144" t="n">
        <v>30133651.04</v>
      </c>
      <c r="H36" s="145" t="n">
        <f aca="false">(G36/F36)*100</f>
        <v>99.9656682590234</v>
      </c>
    </row>
    <row r="37" s="148" customFormat="true" ht="25.5" hidden="false" customHeight="true" outlineLevel="0" collapsed="false">
      <c r="A37" s="156" t="s">
        <v>381</v>
      </c>
      <c r="B37" s="143" t="s">
        <v>113</v>
      </c>
      <c r="C37" s="143" t="s">
        <v>32</v>
      </c>
      <c r="D37" s="143"/>
      <c r="E37" s="149"/>
      <c r="F37" s="144" t="n">
        <v>9893000</v>
      </c>
      <c r="G37" s="144" t="n">
        <v>9859924.54</v>
      </c>
      <c r="H37" s="145" t="n">
        <f aca="false">(G37/F37)*100</f>
        <v>99.6656680481148</v>
      </c>
    </row>
    <row r="38" s="151" customFormat="true" ht="23.45" hidden="false" customHeight="true" outlineLevel="0" collapsed="false">
      <c r="A38" s="90" t="s">
        <v>140</v>
      </c>
      <c r="B38" s="18" t="s">
        <v>141</v>
      </c>
      <c r="C38" s="18"/>
      <c r="D38" s="18"/>
      <c r="E38" s="18"/>
      <c r="F38" s="20" t="n">
        <v>45102000</v>
      </c>
      <c r="G38" s="20" t="n">
        <v>42264485.51</v>
      </c>
      <c r="H38" s="98" t="n">
        <f aca="false">(G38/F38)*100</f>
        <v>93.7086725865815</v>
      </c>
    </row>
    <row r="39" s="148" customFormat="true" ht="31.15" hidden="false" customHeight="true" outlineLevel="0" collapsed="false">
      <c r="A39" s="156" t="s">
        <v>142</v>
      </c>
      <c r="B39" s="143" t="s">
        <v>141</v>
      </c>
      <c r="C39" s="143" t="s">
        <v>20</v>
      </c>
      <c r="D39" s="143"/>
      <c r="E39" s="143"/>
      <c r="F39" s="144" t="n">
        <v>21851380</v>
      </c>
      <c r="G39" s="144" t="n">
        <v>21445400.31</v>
      </c>
      <c r="H39" s="145" t="n">
        <f aca="false">(G39/F39)*100</f>
        <v>98.1420867240421</v>
      </c>
    </row>
    <row r="40" s="148" customFormat="true" ht="24" hidden="false" customHeight="true" outlineLevel="0" collapsed="false">
      <c r="A40" s="156" t="s">
        <v>158</v>
      </c>
      <c r="B40" s="143" t="s">
        <v>141</v>
      </c>
      <c r="C40" s="143" t="s">
        <v>22</v>
      </c>
      <c r="D40" s="143"/>
      <c r="E40" s="143"/>
      <c r="F40" s="144" t="n">
        <v>23250620</v>
      </c>
      <c r="G40" s="144" t="n">
        <v>20819085.2</v>
      </c>
      <c r="H40" s="145" t="n">
        <f aca="false">(G40/F40)*100</f>
        <v>89.5420646847267</v>
      </c>
    </row>
    <row r="41" s="151" customFormat="true" ht="24" hidden="false" customHeight="true" outlineLevel="0" collapsed="false">
      <c r="A41" s="90" t="s">
        <v>166</v>
      </c>
      <c r="B41" s="18" t="s">
        <v>127</v>
      </c>
      <c r="C41" s="18"/>
      <c r="D41" s="18"/>
      <c r="E41" s="18"/>
      <c r="F41" s="20" t="n">
        <v>35963100</v>
      </c>
      <c r="G41" s="20" t="n">
        <v>35034006.09</v>
      </c>
      <c r="H41" s="98" t="n">
        <f aca="false">(G41/F41)*100</f>
        <v>97.4165355322539</v>
      </c>
    </row>
    <row r="42" s="21" customFormat="true" ht="21" hidden="false" customHeight="true" outlineLevel="0" collapsed="false">
      <c r="A42" s="62" t="s">
        <v>167</v>
      </c>
      <c r="B42" s="143" t="s">
        <v>127</v>
      </c>
      <c r="C42" s="143" t="s">
        <v>20</v>
      </c>
      <c r="D42" s="143"/>
      <c r="E42" s="143"/>
      <c r="F42" s="144" t="n">
        <v>2110900</v>
      </c>
      <c r="G42" s="144" t="n">
        <v>2110848.58</v>
      </c>
      <c r="H42" s="145" t="n">
        <f aca="false">(G42/F42)*100</f>
        <v>99.9975640721967</v>
      </c>
    </row>
    <row r="43" s="21" customFormat="true" ht="25.9" hidden="false" customHeight="true" outlineLevel="0" collapsed="false">
      <c r="A43" s="70" t="s">
        <v>174</v>
      </c>
      <c r="B43" s="143" t="s">
        <v>127</v>
      </c>
      <c r="C43" s="143" t="s">
        <v>82</v>
      </c>
      <c r="D43" s="143"/>
      <c r="E43" s="143"/>
      <c r="F43" s="144" t="n">
        <v>24787200</v>
      </c>
      <c r="G43" s="144" t="n">
        <v>24787140</v>
      </c>
      <c r="H43" s="145" t="n">
        <f aca="false">(G43/F43)*100</f>
        <v>99.9997579395817</v>
      </c>
    </row>
    <row r="44" s="148" customFormat="true" ht="18.75" hidden="false" customHeight="true" outlineLevel="0" collapsed="false">
      <c r="A44" s="79" t="s">
        <v>181</v>
      </c>
      <c r="B44" s="143" t="s">
        <v>127</v>
      </c>
      <c r="C44" s="143" t="s">
        <v>32</v>
      </c>
      <c r="D44" s="143"/>
      <c r="E44" s="143"/>
      <c r="F44" s="144" t="n">
        <v>9065000</v>
      </c>
      <c r="G44" s="144" t="n">
        <v>8136017.51</v>
      </c>
      <c r="H44" s="145" t="n">
        <f aca="false">(G44/F44)*100</f>
        <v>89.7519857694429</v>
      </c>
    </row>
    <row r="45" s="151" customFormat="true" ht="25.5" hidden="false" customHeight="true" outlineLevel="0" collapsed="false">
      <c r="A45" s="90" t="s">
        <v>188</v>
      </c>
      <c r="B45" s="18" t="s">
        <v>189</v>
      </c>
      <c r="C45" s="18"/>
      <c r="D45" s="18"/>
      <c r="E45" s="18"/>
      <c r="F45" s="20" t="n">
        <f aca="false">F46+F47+F48</f>
        <v>44991082.37</v>
      </c>
      <c r="G45" s="20" t="n">
        <v>40647624.91</v>
      </c>
      <c r="H45" s="98" t="n">
        <f aca="false">(G45/F45)*100</f>
        <v>90.3459591741313</v>
      </c>
    </row>
    <row r="46" s="21" customFormat="true" ht="26.45" hidden="false" customHeight="true" outlineLevel="0" collapsed="false">
      <c r="A46" s="156" t="s">
        <v>190</v>
      </c>
      <c r="B46" s="143" t="s">
        <v>189</v>
      </c>
      <c r="C46" s="143" t="s">
        <v>20</v>
      </c>
      <c r="D46" s="143"/>
      <c r="E46" s="143"/>
      <c r="F46" s="144" t="n">
        <v>42296082.37</v>
      </c>
      <c r="G46" s="144" t="n">
        <v>38021583.67</v>
      </c>
      <c r="H46" s="145" t="n">
        <f aca="false">(G46/F46)*100</f>
        <v>89.8938661443694</v>
      </c>
    </row>
    <row r="47" s="21" customFormat="true" ht="21" hidden="false" customHeight="true" outlineLevel="0" collapsed="false">
      <c r="A47" s="156" t="s">
        <v>395</v>
      </c>
      <c r="B47" s="143" t="s">
        <v>189</v>
      </c>
      <c r="C47" s="143" t="s">
        <v>22</v>
      </c>
      <c r="D47" s="143"/>
      <c r="E47" s="143"/>
      <c r="F47" s="144" t="n">
        <v>827000</v>
      </c>
      <c r="G47" s="144" t="n">
        <v>826502</v>
      </c>
      <c r="H47" s="145" t="n">
        <f aca="false">(G47/F47)*100</f>
        <v>99.9397823458283</v>
      </c>
    </row>
    <row r="48" s="21" customFormat="true" ht="23.25" hidden="false" customHeight="true" outlineLevel="0" collapsed="false">
      <c r="A48" s="156" t="s">
        <v>399</v>
      </c>
      <c r="B48" s="143" t="s">
        <v>189</v>
      </c>
      <c r="C48" s="143" t="s">
        <v>400</v>
      </c>
      <c r="D48" s="143"/>
      <c r="E48" s="143"/>
      <c r="F48" s="144" t="n">
        <v>1868000</v>
      </c>
      <c r="G48" s="144" t="n">
        <v>1799539.24</v>
      </c>
      <c r="H48" s="145" t="n">
        <f aca="false">(G48/F48)*100</f>
        <v>96.3350770877944</v>
      </c>
    </row>
    <row r="49" s="151" customFormat="true" ht="45" hidden="false" customHeight="true" outlineLevel="0" collapsed="false">
      <c r="A49" s="157" t="s">
        <v>197</v>
      </c>
      <c r="B49" s="158" t="s">
        <v>198</v>
      </c>
      <c r="C49" s="158"/>
      <c r="D49" s="158"/>
      <c r="E49" s="158"/>
      <c r="F49" s="159" t="n">
        <v>2051000</v>
      </c>
      <c r="G49" s="159" t="n">
        <v>2047064.14</v>
      </c>
      <c r="H49" s="98" t="n">
        <f aca="false">(G49/F49)*100</f>
        <v>99.8081004388103</v>
      </c>
    </row>
    <row r="50" s="148" customFormat="true" ht="39" hidden="false" customHeight="true" outlineLevel="0" collapsed="false">
      <c r="A50" s="160" t="s">
        <v>199</v>
      </c>
      <c r="B50" s="161" t="s">
        <v>198</v>
      </c>
      <c r="C50" s="161" t="s">
        <v>20</v>
      </c>
      <c r="D50" s="161"/>
      <c r="E50" s="161"/>
      <c r="F50" s="162" t="n">
        <v>2051000</v>
      </c>
      <c r="G50" s="162" t="n">
        <v>2047064.14</v>
      </c>
      <c r="H50" s="145" t="n">
        <f aca="false">(G50/F50)*100</f>
        <v>99.8081004388103</v>
      </c>
    </row>
    <row r="51" customFormat="false" ht="27.75" hidden="false" customHeight="true" outlineLevel="0" collapsed="false">
      <c r="A51" s="163" t="s">
        <v>419</v>
      </c>
      <c r="B51" s="112"/>
      <c r="C51" s="112"/>
      <c r="D51" s="112"/>
      <c r="E51" s="112"/>
      <c r="F51" s="113" t="n">
        <f aca="false">F18+F23+F25+F30+F35+F38+F41+F45+F49</f>
        <v>858233069.1</v>
      </c>
      <c r="G51" s="113" t="n">
        <f aca="false">G18+G23+G25+G30+G35+G38+G41+G45+G49</f>
        <v>808227768.89</v>
      </c>
      <c r="H51" s="164" t="n">
        <f aca="false">(G51/F51)*100</f>
        <v>94.1734591673986</v>
      </c>
    </row>
    <row r="55" customFormat="false" ht="20.25" hidden="false" customHeight="false" outlineLevel="0" collapsed="false">
      <c r="A55" s="119" t="s">
        <v>421</v>
      </c>
      <c r="B55" s="120"/>
      <c r="C55" s="120"/>
      <c r="D55" s="120"/>
      <c r="E55" s="122"/>
      <c r="F55" s="122"/>
      <c r="G55" s="122"/>
    </row>
    <row r="56" customFormat="false" ht="20.25" hidden="false" customHeight="true" outlineLevel="0" collapsed="false">
      <c r="A56" s="119" t="s">
        <v>422</v>
      </c>
      <c r="B56" s="120"/>
      <c r="C56" s="120"/>
      <c r="D56" s="120"/>
      <c r="E56" s="124" t="s">
        <v>423</v>
      </c>
      <c r="F56" s="124"/>
      <c r="G56" s="124"/>
    </row>
  </sheetData>
  <mergeCells count="15">
    <mergeCell ref="B1:F1"/>
    <mergeCell ref="B2:F2"/>
    <mergeCell ref="B3:H3"/>
    <mergeCell ref="B4:H4"/>
    <mergeCell ref="B5:H5"/>
    <mergeCell ref="B6:H6"/>
    <mergeCell ref="B7:H7"/>
    <mergeCell ref="B8:H8"/>
    <mergeCell ref="A9:F9"/>
    <mergeCell ref="B10:F10"/>
    <mergeCell ref="B11:F11"/>
    <mergeCell ref="B12:F12"/>
    <mergeCell ref="A13:F13"/>
    <mergeCell ref="A15:H15"/>
    <mergeCell ref="E56:G56"/>
  </mergeCells>
  <printOptions headings="false" gridLines="false" gridLinesSet="true" horizontalCentered="false" verticalCentered="false"/>
  <pageMargins left="0.170138888888889" right="0.159722222222222" top="0.170138888888889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5-07-06T13:54:54Z</cp:lastPrinted>
  <dcterms:modified xsi:type="dcterms:W3CDTF">2015-07-14T08:12:33Z</dcterms:modified>
  <cp:revision>0</cp:revision>
  <dc:subject/>
  <dc:title/>
</cp:coreProperties>
</file>